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6" firstSheet="0" activeTab="3"/>
  </bookViews>
  <sheets>
    <sheet name="Rekapitulace stavby" sheetId="1" state="visible" r:id="rId2"/>
    <sheet name="IO 01 - Bourací práce" sheetId="2" state="visible" r:id="rId3"/>
    <sheet name="IO 02 - Zatěsnění podloží..." sheetId="3" state="visible" r:id="rId4"/>
    <sheet name="IO 03_Oddíl 1 - Sdužený o..." sheetId="4" state="visible" r:id="rId5"/>
    <sheet name="IO 03_Oddíl 2 - Sdružený ..." sheetId="5" state="visible" r:id="rId6"/>
    <sheet name="IO 03_Oddíl 3 - Sdružený ..." sheetId="6" state="visible" r:id="rId7"/>
    <sheet name="IO 03_Oddíl 4 - Sdružený ..." sheetId="7" state="visible" r:id="rId8"/>
    <sheet name="IO 04 - Objekty zařízení ..." sheetId="8" state="visible" r:id="rId9"/>
    <sheet name="PS 01_Oddíl 1 - Ovládací ..." sheetId="9" state="visible" r:id="rId10"/>
    <sheet name="PS 01_Oddíl 2 - Elektro č..." sheetId="10" state="visible" r:id="rId11"/>
  </sheets>
  <definedNames>
    <definedName function="false" hidden="false" localSheetId="1" name="_xlnm.Print_Area" vbProcedure="false">'IO 01 - Bourací práce'!$C$4:$Q$70,'IO 01 - Bourací práce'!$C$76:$Q$108,'IO 01 - Bourací práce'!$C$114:$Q$195</definedName>
    <definedName function="false" hidden="false" localSheetId="1" name="_xlnm.Print_Titles" vbProcedure="false">'IO 01 - Bourací práce'!$124:$124</definedName>
    <definedName function="false" hidden="false" localSheetId="2" name="_xlnm.Print_Area" vbProcedure="false">'IO 02 - Zatěsnění podloží...'!$C$4:$Q$70,'IO 02 - Zatěsnění podloží...'!$C$76:$Q$105,'IO 02 - Zatěsnění podloží...'!$C$111:$Q$141</definedName>
    <definedName function="false" hidden="false" localSheetId="2" name="_xlnm.Print_Titles" vbProcedure="false">'IO 02 - Zatěsnění podloží...'!$121:$121</definedName>
    <definedName function="false" hidden="false" localSheetId="3" name="_xlnm.Print_Area" vbProcedure="false">'IO 03_Oddíl 1 - Sdužený o...'!$C$4:$Q$70,'IO 03_Oddíl 1 - Sdužený o...'!$C$76:$Q$107,'IO 03_Oddíl 1 - Sdužený o...'!$C$113:$Q$197</definedName>
    <definedName function="false" hidden="false" localSheetId="3" name="_xlnm.Print_Titles" vbProcedure="false">'IO 03_Oddíl 1 - Sdužený o...'!$123:$123</definedName>
    <definedName function="false" hidden="false" localSheetId="4" name="_xlnm.Print_Area" vbProcedure="false">'IO 03_Oddíl 2 - Sdružený ...'!$C$4:$Q$70,'IO 03_Oddíl 2 - Sdružený ...'!$C$76:$Q$118,'IO 03_Oddíl 2 - Sdružený ...'!$C$124:$Q$370</definedName>
    <definedName function="false" hidden="false" localSheetId="4" name="_xlnm.Print_Titles" vbProcedure="false">'IO 03_Oddíl 2 - Sdružený ...'!$134:$134</definedName>
    <definedName function="false" hidden="false" localSheetId="5" name="_xlnm.Print_Area" vbProcedure="false">'IO 03_Oddíl 3 - Sdružený ...'!$C$4:$Q$70,'IO 03_Oddíl 3 - Sdružený ...'!$C$76:$Q$112,'IO 03_Oddíl 3 - Sdružený ...'!$C$118:$Q$232</definedName>
    <definedName function="false" hidden="false" localSheetId="5" name="_xlnm.Print_Titles" vbProcedure="false">'IO 03_Oddíl 3 - Sdružený ...'!$128:$128</definedName>
    <definedName function="false" hidden="false" localSheetId="6" name="_xlnm.Print_Area" vbProcedure="false">'IO 03_Oddíl 4 - Sdružený ...'!$C$4:$Q$70,'IO 03_Oddíl 4 - Sdružený ...'!$C$76:$Q$101,'IO 03_Oddíl 4 - Sdružený ...'!$C$107:$Q$142</definedName>
    <definedName function="false" hidden="false" localSheetId="6" name="_xlnm.Print_Titles" vbProcedure="false">'IO 03_Oddíl 4 - Sdružený ...'!$117:$117</definedName>
    <definedName function="false" hidden="false" localSheetId="7" name="_xlnm.Print_Area" vbProcedure="false">'IO 04 - Objekty zařízení ...'!$C$4:$Q$70,'IO 04 - Objekty zařízení ...'!$C$76:$Q$106,'IO 04 - Objekty zařízení ...'!$C$112:$Q$192</definedName>
    <definedName function="false" hidden="false" localSheetId="7" name="_xlnm.Print_Titles" vbProcedure="false">'IO 04 - Objekty zařízení ...'!$122:$122</definedName>
    <definedName function="false" hidden="false" localSheetId="8" name="_xlnm.Print_Area" vbProcedure="false">'PS 01_Oddíl 1 - Ovládací ...'!$C$4:$Q$70,'PS 01_Oddíl 1 - Ovládací ...'!$C$76:$Q$101,'PS 01_Oddíl 1 - Ovládací ...'!$C$107:$Q$133</definedName>
    <definedName function="false" hidden="false" localSheetId="8" name="_xlnm.Print_Titles" vbProcedure="false">'PS 01_Oddíl 1 - Ovládací ...'!$117:$117</definedName>
    <definedName function="false" hidden="false" localSheetId="9" name="_xlnm.Print_Area" vbProcedure="false">'PS 01_Oddíl 2 - Elektro č...'!$C$4:$Q$70,'PS 01_Oddíl 2 - Elektro č...'!$C$76:$Q$102,'PS 01_Oddíl 2 - Elektro č...'!$C$108:$Q$164</definedName>
    <definedName function="false" hidden="false" localSheetId="9" name="_xlnm.Print_Titles" vbProcedure="false">'PS 01_Oddíl 2 - Elektro č...'!$118:$118</definedName>
    <definedName function="false" hidden="false" localSheetId="0" name="_xlnm.Print_Area" vbProcedure="false">'Rekapitulace stavby'!$C$4:$AP$70,'Rekapitulace stavby'!$C$76:$AP$113</definedName>
    <definedName function="false" hidden="false" localSheetId="0" name="_xlnm.Print_Titles" vbProcedure="false">'Rekapitulace stavby'!$85:$85</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58" uniqueCount="1002">
  <si>
    <t xml:space="preserve">2012</t>
  </si>
  <si>
    <t xml:space="preserve">List obsahuje:</t>
  </si>
  <si>
    <t xml:space="preserve">1) Souhrnný list stavby</t>
  </si>
  <si>
    <t xml:space="preserve">2) Rekapitulace objektů</t>
  </si>
  <si>
    <t xml:space="preserve">1.0</t>
  </si>
  <si>
    <t xml:space="preserve">False</t>
  </si>
  <si>
    <t xml:space="preserve">True</t>
  </si>
  <si>
    <t xml:space="preserve">optimalizováno pro tisk sestav ve formátu A4 - na výšku</t>
  </si>
  <si>
    <t xml:space="preserve">&gt;&gt;  skryté sloupce  &lt;&lt;</t>
  </si>
  <si>
    <t xml:space="preserve">0,01</t>
  </si>
  <si>
    <t xml:space="preserve">21</t>
  </si>
  <si>
    <t xml:space="preserve">15</t>
  </si>
  <si>
    <t xml:space="preserve">SOUHRNNÝ LIST STAVBY</t>
  </si>
  <si>
    <t xml:space="preserve">v ---  níže se nacházejí doplnkové a pomocné údaje k sestavám  --- v</t>
  </si>
  <si>
    <t xml:space="preserve">Návod na vyplnění</t>
  </si>
  <si>
    <t xml:space="preserve">0,001</t>
  </si>
  <si>
    <t xml:space="preserve">Měnit lze pouze buňky se žlutým podbarvením!
1) na prvním listu Rekapitulace stavby vyplňte v sestavě
    a) Souhrnný list
       - údaje o Zhotoviteli
         (přenesou se do ostatních sestav i v jiných listech)
    b) Rekapitulace objektů
       - potřebné Ostatní náklady
2) na vybraných listech vyplňte v sestavě
    a) Krycí list
       - údaje o Zhotoviteli, pokud se liší od údajů o Zhotoviteli na Souhrnném listu
         (údaje se přenesou do ostatních sestav v daném listu)
    b) Rekapitulace rozpočtu
       - potřebné Ostatní náklady
    c) Rozpočet
       - ceny u položek
       - množství, pokud má žluté podbarvení
       - a v případe potřeby poznámku (ta je v skrytém sloupci)</t>
  </si>
  <si>
    <t xml:space="preserve">Stavba:</t>
  </si>
  <si>
    <t xml:space="preserve">MV881/13/RD - Oprava výpustního zařízení v NPP Swamp</t>
  </si>
  <si>
    <t xml:space="preserve">0,1</t>
  </si>
  <si>
    <t xml:space="preserve">1</t>
  </si>
  <si>
    <t xml:space="preserve">Místo:</t>
  </si>
  <si>
    <t xml:space="preserve">Máchovo jezero</t>
  </si>
  <si>
    <t xml:space="preserve">Datum:</t>
  </si>
  <si>
    <t xml:space="preserve">18.10.2013</t>
  </si>
  <si>
    <t xml:space="preserve">10</t>
  </si>
  <si>
    <t xml:space="preserve">100</t>
  </si>
  <si>
    <t xml:space="preserve">Objednavatel:</t>
  </si>
  <si>
    <t xml:space="preserve">IČ:</t>
  </si>
  <si>
    <t xml:space="preserve">ČR-Agentura ochrany přírody a krajiny ČR</t>
  </si>
  <si>
    <t xml:space="preserve">DIČ:</t>
  </si>
  <si>
    <t xml:space="preserve">Zhotovitel:</t>
  </si>
  <si>
    <t xml:space="preserve">Vyplň údaj</t>
  </si>
  <si>
    <t xml:space="preserve">Projektant:</t>
  </si>
  <si>
    <t xml:space="preserve">MV Projekt spol. s r.o.</t>
  </si>
  <si>
    <t xml:space="preserve">Zpracovatel:</t>
  </si>
  <si>
    <t xml:space="preserve">Náklady z rozpočtů</t>
  </si>
  <si>
    <t xml:space="preserve">Materiál</t>
  </si>
  <si>
    <t xml:space="preserve">Montáž</t>
  </si>
  <si>
    <t xml:space="preserve">Ostatní náklady ze souhrnného listu</t>
  </si>
  <si>
    <t xml:space="preserve">Cena bez DPH</t>
  </si>
  <si>
    <t xml:space="preserve">DPH</t>
  </si>
  <si>
    <t xml:space="preserve">základní</t>
  </si>
  <si>
    <t xml:space="preserve">ze</t>
  </si>
  <si>
    <t xml:space="preserve">snížená</t>
  </si>
  <si>
    <t xml:space="preserve">zákl. přenesená</t>
  </si>
  <si>
    <t xml:space="preserve">sníž. přenesená</t>
  </si>
  <si>
    <t xml:space="preserve">nulová</t>
  </si>
  <si>
    <t xml:space="preserve">Cena s DPH</t>
  </si>
  <si>
    <t xml:space="preserve">v</t>
  </si>
  <si>
    <t xml:space="preserve">CZK</t>
  </si>
  <si>
    <t xml:space="preserve">Projektant</t>
  </si>
  <si>
    <t xml:space="preserve">Zpracovatel</t>
  </si>
  <si>
    <t xml:space="preserve">Datum a podpis:</t>
  </si>
  <si>
    <t xml:space="preserve">Razítko</t>
  </si>
  <si>
    <t xml:space="preserve">Objednavatel</t>
  </si>
  <si>
    <t xml:space="preserve">Zhotovitel</t>
  </si>
  <si>
    <t xml:space="preserve">REKAPITULACE OBJEKTŮ STAVBY</t>
  </si>
  <si>
    <t xml:space="preserve">Informatívní údaje z listů zakázek</t>
  </si>
  <si>
    <t xml:space="preserve">Kód</t>
  </si>
  <si>
    <t xml:space="preserve">Objekt</t>
  </si>
  <si>
    <t xml:space="preserve">Cena bez DPH [CZK]</t>
  </si>
  <si>
    <t xml:space="preserve">Cena s DPH [CZK]</t>
  </si>
  <si>
    <t xml:space="preserve">z toho Materiál [CZK]</t>
  </si>
  <si>
    <t xml:space="preserve">z toho Montáž [CZK]</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1) Náklady z rozpočtů</t>
  </si>
  <si>
    <t xml:space="preserve">D</t>
  </si>
  <si>
    <t xml:space="preserve">0</t>
  </si>
  <si>
    <t xml:space="preserve">###NOIMPORT###</t>
  </si>
  <si>
    <t xml:space="preserve">IMPORT</t>
  </si>
  <si>
    <t xml:space="preserve">{2AD145E8-1C11-418C-942D-CA99AEBF75EB}</t>
  </si>
  <si>
    <t xml:space="preserve">{00000000-0000-0000-0000-000000000000}</t>
  </si>
  <si>
    <t xml:space="preserve">/</t>
  </si>
  <si>
    <t xml:space="preserve">IO 01</t>
  </si>
  <si>
    <t xml:space="preserve">Bourací práce</t>
  </si>
  <si>
    <t xml:space="preserve">{4AC038C4-31BF-4ABD-89D1-12A6FF172D8A}</t>
  </si>
  <si>
    <t xml:space="preserve">IO 02</t>
  </si>
  <si>
    <t xml:space="preserve">Zatěsnění podloží sdruženého objektu</t>
  </si>
  <si>
    <t xml:space="preserve">{865F7A06-6C7A-436E-80A6-99D2D0022815}</t>
  </si>
  <si>
    <t xml:space="preserve">IO 03/Oddíl 1</t>
  </si>
  <si>
    <t xml:space="preserve">Sdužený objekt - spodní část</t>
  </si>
  <si>
    <t xml:space="preserve">{93C787AA-BDC2-4020-87A9-D40881FBAFF1}</t>
  </si>
  <si>
    <t xml:space="preserve">IO 03/Oddíl 2</t>
  </si>
  <si>
    <t xml:space="preserve">Sdružený objekt - Technologický domek</t>
  </si>
  <si>
    <t xml:space="preserve">{282E0CE7-2CED-4AE4-9829-AA315FBFEBE3}</t>
  </si>
  <si>
    <t xml:space="preserve">IO 03/Oddíl 3</t>
  </si>
  <si>
    <t xml:space="preserve">Sdružený objekt - dokončovací práce</t>
  </si>
  <si>
    <t xml:space="preserve">{D12F364A-7F43-4862-A1ED-BB1F0516D056}</t>
  </si>
  <si>
    <t xml:space="preserve">IO 03/Oddíl 4</t>
  </si>
  <si>
    <t xml:space="preserve">Sdružený objekt - stavební elektroinstalace</t>
  </si>
  <si>
    <t xml:space="preserve">{0FC895A6-F415-4F62-87E8-DCEA1BA015F2}</t>
  </si>
  <si>
    <t xml:space="preserve">IO 04</t>
  </si>
  <si>
    <t xml:space="preserve">Objekty zařízení staveniště</t>
  </si>
  <si>
    <t xml:space="preserve">{309187A9-F9A6-464C-AC54-8380AD1571F9}</t>
  </si>
  <si>
    <t xml:space="preserve">PS 01/Oddíl 1</t>
  </si>
  <si>
    <t xml:space="preserve">Ovládací prvky sdruženého objektu</t>
  </si>
  <si>
    <t xml:space="preserve">{3611C9AA-1B4A-41DE-B462-DB2A23146E6F}</t>
  </si>
  <si>
    <t xml:space="preserve">PS 01/Oddíl 2</t>
  </si>
  <si>
    <t xml:space="preserve">Elektro část technických a technologických zařízení</t>
  </si>
  <si>
    <t xml:space="preserve">{FC3F5C7F-FD1C-4AA0-ACD4-9B3382F4823E}</t>
  </si>
  <si>
    <t xml:space="preserve">2) Ostatní náklady ze souhrnného listu</t>
  </si>
  <si>
    <t xml:space="preserve">Procent. zadání
[% nákladů rozpočtu]</t>
  </si>
  <si>
    <t xml:space="preserve">Zařazení nákladů</t>
  </si>
  <si>
    <t xml:space="preserve">Projektové práce</t>
  </si>
  <si>
    <t xml:space="preserve">stavební čast</t>
  </si>
  <si>
    <t xml:space="preserve">OSTATNENAKLADY</t>
  </si>
  <si>
    <t xml:space="preserve">Průzkumné práce</t>
  </si>
  <si>
    <t xml:space="preserve">Stroje, zařízení, inventář</t>
  </si>
  <si>
    <t xml:space="preserve">Umělecká díla</t>
  </si>
  <si>
    <t xml:space="preserve">Vedlejší náklady</t>
  </si>
  <si>
    <t xml:space="preserve">Ostatní náklady</t>
  </si>
  <si>
    <t xml:space="preserve">H. Rezerva</t>
  </si>
  <si>
    <t xml:space="preserve">I. Ostatní investice</t>
  </si>
  <si>
    <t xml:space="preserve">Nehmotný investiční majetek</t>
  </si>
  <si>
    <t xml:space="preserve">Provozní náklady</t>
  </si>
  <si>
    <t xml:space="preserve">Vyplň vlastní</t>
  </si>
  <si>
    <t xml:space="preserve">OSTATNENAKLADYVLASTNE</t>
  </si>
  <si>
    <t xml:space="preserve">Celkové náklady za stavbu 1) + 2)</t>
  </si>
  <si>
    <t xml:space="preserve">1) Krycí list rozpočtu</t>
  </si>
  <si>
    <t xml:space="preserve">2) Rekapitulace rozpočtu</t>
  </si>
  <si>
    <t xml:space="preserve">3) Rozpočet</t>
  </si>
  <si>
    <t xml:space="preserve">Zpět na list:</t>
  </si>
  <si>
    <t xml:space="preserve">Rekapitulace stavby</t>
  </si>
  <si>
    <t xml:space="preserve">2</t>
  </si>
  <si>
    <t xml:space="preserve">KRYCÍ LIST ROZPOČTU</t>
  </si>
  <si>
    <t xml:space="preserve">Objekt:</t>
  </si>
  <si>
    <t xml:space="preserve">IO 01 - Bourací práce</t>
  </si>
  <si>
    <t xml:space="preserve">ČR - Agentura ochrany přírody a krajiny ČR</t>
  </si>
  <si>
    <t xml:space="preserve">Náklady z rozpočtu</t>
  </si>
  <si>
    <t xml:space="preserve">REKAPITULACE ROZPOČTU</t>
  </si>
  <si>
    <t xml:space="preserve">Kód - Popis</t>
  </si>
  <si>
    <t xml:space="preserve">Materiál [CZK]</t>
  </si>
  <si>
    <t xml:space="preserve">Montáž [CZK]</t>
  </si>
  <si>
    <t xml:space="preserve">Cena celkem [CZK]</t>
  </si>
  <si>
    <t xml:space="preserve">1) Náklady z rozpočtu</t>
  </si>
  <si>
    <t xml:space="preserve">-1</t>
  </si>
  <si>
    <t xml:space="preserve">HSV - Práce a dodávky HSV</t>
  </si>
  <si>
    <t xml:space="preserve">    1 - Zemní práce</t>
  </si>
  <si>
    <t xml:space="preserve">    2 - Zakládání</t>
  </si>
  <si>
    <t xml:space="preserve">    9 - Ostatní konstrukce a práce-bourání</t>
  </si>
  <si>
    <t xml:space="preserve">      99 - Přesun hmot</t>
  </si>
  <si>
    <t xml:space="preserve">PSV - Práce a dodávky PSV</t>
  </si>
  <si>
    <t xml:space="preserve">    767 - Konstrukce zámečnické</t>
  </si>
  <si>
    <t xml:space="preserve">M - Práce a dodávky M</t>
  </si>
  <si>
    <t xml:space="preserve">    46-M - Zemní práce při extr.mont.pracích</t>
  </si>
  <si>
    <t xml:space="preserve">VP -   Vícepráce</t>
  </si>
  <si>
    <t xml:space="preserve">2) Ostatní náklady</t>
  </si>
  <si>
    <t xml:space="preserve">Zařízení staveniště</t>
  </si>
  <si>
    <t xml:space="preserve">VRN</t>
  </si>
  <si>
    <t xml:space="preserve">Mimostav. doprava</t>
  </si>
  <si>
    <t xml:space="preserve">Územní vlivy</t>
  </si>
  <si>
    <t xml:space="preserve">Provozní vlivy</t>
  </si>
  <si>
    <t xml:space="preserve">Ostatní</t>
  </si>
  <si>
    <t xml:space="preserve">Kompletační činnosť</t>
  </si>
  <si>
    <t xml:space="preserve">KOMPLETACNA</t>
  </si>
  <si>
    <t xml:space="preserve">ROZPOČET</t>
  </si>
  <si>
    <t xml:space="preserve">PČ</t>
  </si>
  <si>
    <t xml:space="preserve">Typ</t>
  </si>
  <si>
    <t xml:space="preserve">Popis</t>
  </si>
  <si>
    <t xml:space="preserve">MJ</t>
  </si>
  <si>
    <t xml:space="preserve">Množství</t>
  </si>
  <si>
    <t xml:space="preserve">J. materiál
[CZK]</t>
  </si>
  <si>
    <t xml:space="preserve">J. montáž
[CZK]</t>
  </si>
  <si>
    <t xml:space="preserve">Cena celkem
[CZK]</t>
  </si>
  <si>
    <t xml:space="preserve">Poznámka</t>
  </si>
  <si>
    <t xml:space="preserve">J.cena [CZK]</t>
  </si>
  <si>
    <t xml:space="preserve">Materiál celkem [CZK]</t>
  </si>
  <si>
    <t xml:space="preserve">Montáž celkem [CZK]</t>
  </si>
  <si>
    <t xml:space="preserve">J. Nh [h]</t>
  </si>
  <si>
    <t xml:space="preserve">Nh celkom [h]</t>
  </si>
  <si>
    <t xml:space="preserve">J. hmotnost
[t]</t>
  </si>
  <si>
    <t xml:space="preserve">Hmotnost
celkem [t]</t>
  </si>
  <si>
    <t xml:space="preserve">J. suť [t]</t>
  </si>
  <si>
    <t xml:space="preserve">Suť Celkem [t]</t>
  </si>
  <si>
    <t xml:space="preserve">0,00</t>
  </si>
  <si>
    <t xml:space="preserve">ROZPOCET</t>
  </si>
  <si>
    <t xml:space="preserve">K</t>
  </si>
  <si>
    <t xml:space="preserve">112101101</t>
  </si>
  <si>
    <t xml:space="preserve">Kácení stromů listnatých D kmene do 300 mm</t>
  </si>
  <si>
    <t xml:space="preserve">kus</t>
  </si>
  <si>
    <t xml:space="preserve">4</t>
  </si>
  <si>
    <t xml:space="preserve">112201101</t>
  </si>
  <si>
    <t xml:space="preserve">Odstranění pařezů D do 300 mm</t>
  </si>
  <si>
    <t xml:space="preserve">3</t>
  </si>
  <si>
    <t xml:space="preserve">131201102</t>
  </si>
  <si>
    <t xml:space="preserve">Hloubení jam nezapažených v hornině tř. 3 objemu do 1000 m3</t>
  </si>
  <si>
    <t xml:space="preserve">m3</t>
  </si>
  <si>
    <t xml:space="preserve">131401102</t>
  </si>
  <si>
    <t xml:space="preserve">Hloubení jam nezapažených v hornině tř. 5 objemu do 1000 m3</t>
  </si>
  <si>
    <t xml:space="preserve">1. Hloubení jam ve stržích a jam pro základy pro příčná a podélná zpevnění dna a břehů pod obrysem
    výkopu pro koryta vodotečí při lesnicko-technických melioracích (LTM) zejména vykopávky pro
    konstrukce těles, stupňů, boků, předprahů, prahů, podháněk, výhonů a pro základy zdí, dlažeb,
    rovnanin, plůtků a hatí se oceňují cenami příslušnými pro objem výkopů do 100 m3, i když skutečný
    objem výkopu je větší.
2. Předepisuje-li projekt hloubit jámy popsané v pozn. č. 1 v hornině 5 až 7 bez použití trhavin,
    oceňuje se toto hloubení
    a) v suchu nebo v mokru cenami 138 40-1101, 138 50-1101 a 138 60-1101 Dolamování zapažených
        nebo nezapažených hloubených vykopávek;
    b) v tekoucí vodě při jakékoliv její rychlosti individuálně.
3. Hloubení nezapažených jam hloubky přes 16 m se oceňuje individuálně.
4. V cenách jsou započteny i náklady na případné nutné přemístění výkopku ve výkopišti a na
    přehození výkopku na přilehlém terénu na vzdálenost do 3 m od okraje jámy nebo naložení na dopravní
    prostředek.
5. Náklady na svislé přemístění výkopku nad 1 m hloubky se určí dle ustanovení článku č. 3161
    všeobecných podmínek katalogu.
</t>
  </si>
  <si>
    <t xml:space="preserve">P</t>
  </si>
  <si>
    <t xml:space="preserve">"A" 20,87*7</t>
  </si>
  <si>
    <t xml:space="preserve">VV</t>
  </si>
  <si>
    <t xml:space="preserve">"B" 5,67*7</t>
  </si>
  <si>
    <t xml:space="preserve">"C" 24,92*6,2</t>
  </si>
  <si>
    <t xml:space="preserve">"D" 24,18*5,5</t>
  </si>
  <si>
    <t xml:space="preserve">"E" 11,11*0,6</t>
  </si>
  <si>
    <t xml:space="preserve">"F" 19,22*5</t>
  </si>
  <si>
    <t xml:space="preserve">23</t>
  </si>
  <si>
    <t xml:space="preserve">161101103</t>
  </si>
  <si>
    <t xml:space="preserve">Svislé přemístění výkopku z horniny tř. 1 až 4 hl výkopu do 6 m</t>
  </si>
  <si>
    <t xml:space="preserve">318*0,24</t>
  </si>
  <si>
    <t xml:space="preserve">Součet</t>
  </si>
  <si>
    <t xml:space="preserve">24</t>
  </si>
  <si>
    <t xml:space="preserve">161101153</t>
  </si>
  <si>
    <t xml:space="preserve">Svislé přemístění výkopku z horniny tř. 5 až 7 hl výkopu do 6 m</t>
  </si>
  <si>
    <t xml:space="preserve">633,644*0,24</t>
  </si>
  <si>
    <t xml:space="preserve">7</t>
  </si>
  <si>
    <t xml:space="preserve">162301411</t>
  </si>
  <si>
    <t xml:space="preserve">Vodorovné přemístění kmenů stromů listnatých do 5 km D kmene do 300 mm</t>
  </si>
  <si>
    <t xml:space="preserve">8</t>
  </si>
  <si>
    <t xml:space="preserve">162301421</t>
  </si>
  <si>
    <t xml:space="preserve">Vodorovné přemístění pařezů do 5 km D do 300 mm</t>
  </si>
  <si>
    <t xml:space="preserve">9</t>
  </si>
  <si>
    <t xml:space="preserve">162601102</t>
  </si>
  <si>
    <t xml:space="preserve">Vodorovné přemístění do 5000 m výkopku/sypaniny z horniny tř. 1 až 4</t>
  </si>
  <si>
    <t xml:space="preserve">Odvoz na mezideponii k budoucímu použití na obsyp objektu</t>
  </si>
  <si>
    <t xml:space="preserve">162701105</t>
  </si>
  <si>
    <t xml:space="preserve">Vodorovné přemístění do 10000 m výkopku/sypaniny z horniny tř. 1 až 4</t>
  </si>
  <si>
    <t xml:space="preserve">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 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t>
  </si>
  <si>
    <t xml:space="preserve">633,644</t>
  </si>
  <si>
    <t xml:space="preserve">11</t>
  </si>
  <si>
    <t xml:space="preserve">171201201</t>
  </si>
  <si>
    <t xml:space="preserve">Uložení sypaniny na skládky</t>
  </si>
  <si>
    <t xml:space="preserve">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t>
  </si>
  <si>
    <t xml:space="preserve">12</t>
  </si>
  <si>
    <t xml:space="preserve">171201211</t>
  </si>
  <si>
    <t xml:space="preserve">Poplatek za uložení odpadu ze sypaniny na skládce (skládkovné)</t>
  </si>
  <si>
    <t xml:space="preserve">t</t>
  </si>
  <si>
    <t xml:space="preserve">633,644*2</t>
  </si>
  <si>
    <t xml:space="preserve">25</t>
  </si>
  <si>
    <t xml:space="preserve">153211002</t>
  </si>
  <si>
    <t xml:space="preserve">Zřízení stříkaného betonu tl do 100 mm skalních a poloskalních ploch</t>
  </si>
  <si>
    <t xml:space="preserve">m2</t>
  </si>
  <si>
    <t xml:space="preserve">26</t>
  </si>
  <si>
    <t xml:space="preserve">M</t>
  </si>
  <si>
    <t xml:space="preserve">589329310</t>
  </si>
  <si>
    <t xml:space="preserve">směs pro beton třída C25-30 X0 frakce do 8 mm</t>
  </si>
  <si>
    <t xml:space="preserve">530*0,1</t>
  </si>
  <si>
    <t xml:space="preserve">27</t>
  </si>
  <si>
    <t xml:space="preserve">153273112</t>
  </si>
  <si>
    <t xml:space="preserve">Výztuž stříkaného betonu ze svařovaných sítí jednovrstvá D drátu 6 mm skalních a poloskalních ploch</t>
  </si>
  <si>
    <t xml:space="preserve">13</t>
  </si>
  <si>
    <t xml:space="preserve">981011313</t>
  </si>
  <si>
    <t xml:space="preserve">Demolice budov zděných na MVC podíl konstrukcí do 20 % postupným rozebíráním</t>
  </si>
  <si>
    <t xml:space="preserve">1. Ceny jsou stanoveny na měrnou jednotku m3 obestavěného prostoru.
2. Procentuální podíl konstrukcí se stanoví podle článku 3503 Všeobecných podmínek části B01.
3. Celkový objem konstrukcí se určí součtem objemů obvodových, schodišťových, středních nosných
    zdí, schodišť a stropů. Od celkového objemu se neodečítá objem okenních a dveřních otvorů,
    parapetních ústupků. Tloušťka stropní konstrukce se určí včetně podlahových konstrukcí a podhledů.
    Tloušťka klenby se určuje v průměrné tloušťce jako aritmetický průměr tloušťky v patě a ve vrcholu
    klenby až k nášlapné ploše podlahové konstrukce, která na ní spočívá. U stropů s viditelnými trámy
    se objem trámů jednotlivě připočítává k objemu stropů. Totéž platí pro průvlaky a samostatné trámy.
    Objem stropů schodiště se započítává objemem daným součinem půdorysné plochy schodiště a tloušťky
    patrové podesty.
4. Pro volbu cen je rozhodující objemově převažující druh zdiva svislých nosných konstrukcí
    demolovaného objektu.
5. Ceny jsou určeny pro demolice budov výšky do 35 m. Tato výška je určena svislou vzdáleností
    nejvyšší hrany římsy, popř. atiky a nejnižšího bodu přilehlého terénu.
</t>
  </si>
  <si>
    <t xml:space="preserve">7,1*4,8*5</t>
  </si>
  <si>
    <t xml:space="preserve">14</t>
  </si>
  <si>
    <t xml:space="preserve">981513114</t>
  </si>
  <si>
    <t xml:space="preserve">Demolice konstrukcí objektů z betonu železového těžkou mechanizací</t>
  </si>
  <si>
    <t xml:space="preserve">1. Ceny jsou stanoveny na měrnou jednotku m3 skutečného objemu konstrukcí.
2. Skutečný objem konstrukcí se určí součtem objemů obvodových, schodišťových, středních nosných
    zdí, schodišť a stropů. Od celkového objemu se neodečítá objem okenních a dveřních otvorů,
    parapetních ústupků. Tloušťka stropní konstrukce se určí včetně podlahových konstrukcí a podhledů.
    Tloušťka klenby se určuje v průměrné tloušťce jako aritmetický průměr tloušťky v patě a ve vrcholu
    klenby až k nášlapné ploše podlahové konstrukce, která na ní spočívá. U stropů s viditelnými trámy
    se objem trámů jednotlivě připočítává k objemu stropů. Totéž platí pro průvlaky a samostatné trámy.
    Objem stropů schodiště se započítává objemem daným součinem půdorysné plochy schodiště a tloušťky
    patrové podesty.
</t>
  </si>
  <si>
    <t xml:space="preserve">"B" 24,34*7,5</t>
  </si>
  <si>
    <t xml:space="preserve">"C" 51,6*8,2</t>
  </si>
  <si>
    <t xml:space="preserve">"D" 20,49*5,5</t>
  </si>
  <si>
    <t xml:space="preserve">"E" 16,86*0,6</t>
  </si>
  <si>
    <t xml:space="preserve">997006003</t>
  </si>
  <si>
    <t xml:space="preserve">Drcení stavebního odpadu z demolic ze zdiva z betonu železového s oddělením kovu</t>
  </si>
  <si>
    <t xml:space="preserve">1. V cenách jsou započteny i náklady na naložení vybouraného materiálu do drtícího zařízení a
    případné oddělení kovového odpadu (např. výztuže).
</t>
  </si>
  <si>
    <t xml:space="preserve">16</t>
  </si>
  <si>
    <t xml:space="preserve">997006512</t>
  </si>
  <si>
    <t xml:space="preserve">Vodorovné doprava suti s naložením a složením na skládku do 1 km</t>
  </si>
  <si>
    <t xml:space="preserve">1. Pro volbu ceny je rozhodující dopravní vzdálenost těžiště skládky a půdorysné plochy objektu.
</t>
  </si>
  <si>
    <t xml:space="preserve">17</t>
  </si>
  <si>
    <t xml:space="preserve">997006519</t>
  </si>
  <si>
    <t xml:space="preserve">Příplatek k vodorovnému přemístění suti na skládkui ZKD 1 km přes 1 km</t>
  </si>
  <si>
    <t xml:space="preserve">18</t>
  </si>
  <si>
    <t xml:space="preserve">997013801</t>
  </si>
  <si>
    <t xml:space="preserve">Poplatek za uložení stavebního betonového odpadu na skládce (skládkovné)</t>
  </si>
  <si>
    <t xml:space="preserve">1. Ceny uvedené v souboru lze po dohodě upravit.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
</t>
  </si>
  <si>
    <t xml:space="preserve">19</t>
  </si>
  <si>
    <t xml:space="preserve">998001123</t>
  </si>
  <si>
    <t xml:space="preserve">Přesun hmot pro demolice objektů v do 21 m</t>
  </si>
  <si>
    <t xml:space="preserve">20</t>
  </si>
  <si>
    <t xml:space="preserve">767161814</t>
  </si>
  <si>
    <t xml:space="preserve">Demontáž zábradlí rovného nerozebíratelného hmotnosti 1m zábradlí přes 20 kg</t>
  </si>
  <si>
    <t xml:space="preserve">m</t>
  </si>
  <si>
    <t xml:space="preserve">767996703</t>
  </si>
  <si>
    <t xml:space="preserve">Demontáž atypických zámečnických konstrukcí řezáním hmotnosti jednotlivých dílů do 250 kg</t>
  </si>
  <si>
    <t xml:space="preserve">kg</t>
  </si>
  <si>
    <t xml:space="preserve">22</t>
  </si>
  <si>
    <t xml:space="preserve">460030028</t>
  </si>
  <si>
    <t xml:space="preserve">Ostatní práce štěpkování netěžitelného porostu s odvozem</t>
  </si>
  <si>
    <t xml:space="preserve">prms</t>
  </si>
  <si>
    <t xml:space="preserve">64</t>
  </si>
  <si>
    <t xml:space="preserve">VP - Vícepráce</t>
  </si>
  <si>
    <t xml:space="preserve">PN</t>
  </si>
  <si>
    <t xml:space="preserve">IO 02 - Zatěsnění podloží sdruženého objektu</t>
  </si>
  <si>
    <t xml:space="preserve">VRN - Vedlejší rozpočtové náklady</t>
  </si>
  <si>
    <t xml:space="preserve">    0 - Vedlejší rozpočtové náklady</t>
  </si>
  <si>
    <t xml:space="preserve">224211116</t>
  </si>
  <si>
    <t xml:space="preserve">Vrty maloprofilové D do 93 mm úklon do 45° hl do 25 m hor. V a VI</t>
  </si>
  <si>
    <t xml:space="preserve">R001</t>
  </si>
  <si>
    <t xml:space="preserve">cementová injektážní směs</t>
  </si>
  <si>
    <t xml:space="preserve">R002</t>
  </si>
  <si>
    <t xml:space="preserve">Injektážní trubice</t>
  </si>
  <si>
    <t xml:space="preserve">998012023</t>
  </si>
  <si>
    <t xml:space="preserve">Přesun hmot pro budovy monolitické v do 24 m</t>
  </si>
  <si>
    <t xml:space="preserve">1. Ceny -7001 až -7006 lze použít v případě, kdy dochází ke ztížení přesunu např. tím, že není
    možné instalovat jeřáb.
2. K cenám -7001 až -7006 lze použít příplatky za zvětšený přesun -1014 až -1019, -2034 až -2039
    nebo -2114 až 2119.
3. Jestliže pro svislý přesun používá zařízení investora (např. výtah v budově), užijí se pro
    ocenění přesunu hmot ceny stanovené pro nejmenší výšku, tj. 6 m.
</t>
  </si>
  <si>
    <t xml:space="preserve">5</t>
  </si>
  <si>
    <t xml:space="preserve">013244000</t>
  </si>
  <si>
    <t xml:space="preserve">Dodavatelská dokumentace</t>
  </si>
  <si>
    <t xml:space="preserve">kpl</t>
  </si>
  <si>
    <t xml:space="preserve">8192</t>
  </si>
  <si>
    <t xml:space="preserve">6</t>
  </si>
  <si>
    <t xml:space="preserve">043194000</t>
  </si>
  <si>
    <t xml:space="preserve">Kontroly a zkoušky</t>
  </si>
  <si>
    <t xml:space="preserve">131072</t>
  </si>
  <si>
    <t xml:space="preserve">IO 03/Oddíl 1 - Sdužený objekt - spodní část</t>
  </si>
  <si>
    <t xml:space="preserve">    3 - Svislé a kompletní konstrukce</t>
  </si>
  <si>
    <t xml:space="preserve">    783 - Dokončovací práce - nátěry</t>
  </si>
  <si>
    <t xml:space="preserve">282791111_R</t>
  </si>
  <si>
    <t xml:space="preserve">Injektážní hadičky 18/10</t>
  </si>
  <si>
    <t xml:space="preserve">321321116</t>
  </si>
  <si>
    <t xml:space="preserve">Konstrukce vodních staveb ze ŽB mrazuvzdorného tř. C 30/37 XF3</t>
  </si>
  <si>
    <t xml:space="preserve">1. Ceny lze použít i pro:
    a) konstrukce těsnících ostruh, vývarů, patek, dotlačných klínů, vtoků hrází a vodních
        elektráren, injekčních, revizních a komunikačních štol a základových výpustí hrází, podklad pod
        dlažbu dna vývaru,
    b) betony nevodostavebné a nemrazuvzdorné, pokud jsou výjimečně použity v částech konstrukcí.
2. Ceny neplatí pro:
    a) předsádkový beton; tento se oceňuje cenami souboru cen 313 43- .1  Předsádkový beton
        konstrukcí vodních staveb,
    b) betonový podklad pod dlažbu; tento se oceňuje cenami souboru cen 451 31-51 Podkladní a
        výplňové vrstvy z betonu prostého pod dlažbu,
    c) betonovou těsnící nebo opevňovací vrstvu; tato se oceňuje cenami souboru cen 457 31- Těsnicí
        nebo opevňovací vrstva z prostého betonu vodostavebného,
    d) betonové zálivky kotevních šroubů, ocelových konstrukcí, různých dutin apod.; tyto se
        oceňují cenami souboru cen 936 45-71 Zálivka kotevních šroubů, ocelových konstrukcí, různých dutin
        apod..
3. V cenách jsou započteny i náklady na :
    a) úpravu, opracování a ošetření pracovních spár tlakovou vodou, vzduchem nebo odstraněním
        betonové vrstvy,
    b) spojovací vrstvu na pracovních spárách,
    c) ošetření a ochranu čerstvého betonu proti povětrnostním vlivům a proti vysýchání,
    d) odstranění drátů z líce konstrukce a na úpravu líce v místě po odstraněných drátech,
    e) osazení kotevních želez při betonování konstrukce,
    f) ztížení práce u drážek otvorů, kapes, injekčních trubek apod..
4. Objem se stanoví v m3 betonové konstrukce; objem dutin jednotlivě do 0,20 m3 se od celkového
    objemu neodečítá.
</t>
  </si>
  <si>
    <t xml:space="preserve">výpočet dle elektronickéno modelu</t>
  </si>
  <si>
    <t xml:space="preserve">1102</t>
  </si>
  <si>
    <t xml:space="preserve">321351010</t>
  </si>
  <si>
    <t xml:space="preserve">Bednění konstrukcí vodních staveb rovinné - zřízení</t>
  </si>
  <si>
    <t xml:space="preserve">1. Ceny jsou určeny pro:
    a) bednění prováděné v prostorách zapažených nebo nezapažených,
    b) bednění ploch vodorovných, svislých nebo skloněných,
    c) bednění v prostoru bez výztuže nebo s výztuží jakékoliv hustoty,
    d) bednění prováděné taženou lištou, taženým bedněním, prefabrikovaným bedněním apod., kromě
        betonového prefabrikovaného bednění.
2. Ceny neplatí pro:
    a) bednění pohledových betonů. Tyto náklady se oceňují individuálně;
    b) bednění konstrukcí spirál a savek. Tyto náklady se oceňují cenami souboru cen 325 35-6111 až
        -6940 Obednění a odbednění spirál a savek.
3. V cenách jsou započteny i náklady na:
    a) podíl bednění otvorů, kapes, rýh, prostupů, výklenků apod. objemu jednotlivě do 1 m3,
    b) bednění v provedení, které nevyžaduje další úpravu betonových a železobetonových konstrukcí.
4. V cenách nejsou započteny náklady na podpěrné konstrukce; tyto se oceňují cenami katalogu 800-3
    Lešení.
5. Plocha se stanoví v m2 rozvinuté plochy obedňované konstrukce.
6. Při výpočtu rozvinuté plochy obedňované konstrukce se neberou v úvahu otvory, kapsy, rýhy,
    prostupy, výklenky apod. objemu jednotlivě do 1 m3 .
</t>
  </si>
  <si>
    <t xml:space="preserve">Návodní plocha</t>
  </si>
  <si>
    <t xml:space="preserve">9,1*5,1*2</t>
  </si>
  <si>
    <t xml:space="preserve">23,7*5,6</t>
  </si>
  <si>
    <t xml:space="preserve">Plocha v rovině hráze</t>
  </si>
  <si>
    <t xml:space="preserve">4*16</t>
  </si>
  <si>
    <t xml:space="preserve">Plocha navazující na chodník</t>
  </si>
  <si>
    <t xml:space="preserve">6,8*2*2</t>
  </si>
  <si>
    <t xml:space="preserve">Plocha nad chodníkem</t>
  </si>
  <si>
    <t xml:space="preserve">1,55*7,15</t>
  </si>
  <si>
    <t xml:space="preserve">Plocha kratších stěn tech. domku</t>
  </si>
  <si>
    <t xml:space="preserve">2*1,5*5</t>
  </si>
  <si>
    <t xml:space="preserve">Plochy pro ovládací komíny</t>
  </si>
  <si>
    <t xml:space="preserve">(4*4,4+2*3,4)*7,85</t>
  </si>
  <si>
    <t xml:space="preserve">Návzdušný líc</t>
  </si>
  <si>
    <t xml:space="preserve">6,3*11,75</t>
  </si>
  <si>
    <t xml:space="preserve">Výústní čelo</t>
  </si>
  <si>
    <t xml:space="preserve">6,8*6,75</t>
  </si>
  <si>
    <t xml:space="preserve">114</t>
  </si>
  <si>
    <t xml:space="preserve">321352010</t>
  </si>
  <si>
    <t xml:space="preserve">Bednění konstrukcí vodních staveb rovinné - odstranění</t>
  </si>
  <si>
    <t xml:space="preserve">321366111</t>
  </si>
  <si>
    <t xml:space="preserve">Výztuž železobetonových konstrukcí vodních staveb z oceli 10 505 D do 12 mm</t>
  </si>
  <si>
    <t xml:space="preserve">1. Ceny lze použít i pro:
    a) výztuž prováděnou v obedněných prostorách,
    b) výztuž koster obalených sítí; potažení kostry hustým pletivem se oceňuje individuálně,
    c) výztuž z armokošů.
2. V cenách jsou započteny i náklady na bodové svařování nahrazující vázaní drátem.
3. V cenách nejsou započteny náklady na provedení nosných svarů a na provedení svarů přenášejících
    tahová napětí při přepravě a montáži výztuže z vyztužených koster; tyto se oceňují cenami souboru
    cen 320 36-0 Svařované nosné spoje.
4. Množství jednotek se stanoví v t hmotnosti výztuže bez prostřihu.
</t>
  </si>
  <si>
    <t xml:space="preserve">931945112</t>
  </si>
  <si>
    <t xml:space="preserve">Úprava dilatační spáry měděným plechem tl nad 1 do 3 mm</t>
  </si>
  <si>
    <t xml:space="preserve">(13,49*0,002)*8960</t>
  </si>
  <si>
    <t xml:space="preserve">931994111_R</t>
  </si>
  <si>
    <t xml:space="preserve">Bentonitový bobtnavý pásek s prodlouženou dobou bobtnání</t>
  </si>
  <si>
    <t xml:space="preserve">931996111</t>
  </si>
  <si>
    <t xml:space="preserve">Úprava dilatační spáry gumovým pásem profilovaným tl do 7 mm</t>
  </si>
  <si>
    <t xml:space="preserve">0,32*17+0,50*23,5</t>
  </si>
  <si>
    <t xml:space="preserve">998322011</t>
  </si>
  <si>
    <t xml:space="preserve">Přesun hmot pro hráze přehradní zděné, betonové a železobetonové</t>
  </si>
  <si>
    <t xml:space="preserve">767995117</t>
  </si>
  <si>
    <t xml:space="preserve">Montáž atypických zámečnických konstrukcí</t>
  </si>
  <si>
    <t xml:space="preserve">R004</t>
  </si>
  <si>
    <t xml:space="preserve">Čelní nerezové česle vč. rámu rozměry dle PD (3ks)</t>
  </si>
  <si>
    <t xml:space="preserve">32</t>
  </si>
  <si>
    <t xml:space="preserve">R005</t>
  </si>
  <si>
    <t xml:space="preserve">Horní nerezové česle vč. rámu rozměry dle PD. (3ks)</t>
  </si>
  <si>
    <t xml:space="preserve">767995R</t>
  </si>
  <si>
    <t xml:space="preserve">Montáž sklolaminátového potrubí</t>
  </si>
  <si>
    <t xml:space="preserve">
</t>
  </si>
  <si>
    <t xml:space="preserve">R008</t>
  </si>
  <si>
    <t xml:space="preserve">Sklolaminátové potrubí DN100 vč tvarovek (specifikace dle PD)</t>
  </si>
  <si>
    <t xml:space="preserve">R007</t>
  </si>
  <si>
    <t xml:space="preserve">Sklolaminátové potrubí DN200 vč tvarovek (specifikace dle PD)</t>
  </si>
  <si>
    <t xml:space="preserve">Sklolaminátové potrubí DN500 24m vč tvarovek (specifikace dle PD)</t>
  </si>
  <si>
    <t xml:space="preserve">Sklolaminátové potrubí DN1000 2x24m vč tvarovek (specifikace dle PD)</t>
  </si>
  <si>
    <t xml:space="preserve">R003</t>
  </si>
  <si>
    <t xml:space="preserve">Sklolaminátové potrubí DN1500 15m vč tvarovek (specifikace dle PD)</t>
  </si>
  <si>
    <t xml:space="preserve">998767102</t>
  </si>
  <si>
    <t xml:space="preserve">Přesun hmot tonážní pro zámečnické konstrukce v objektech v do 12 m</t>
  </si>
  <si>
    <t xml:space="preserve">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7181 pro přesun prováděný bez použití mechanizace, tj. za ztížených podmínek,
    lze použít pouze pro hmotnost materiálu, která se tímto způsobem skutečně přemísťuje.
</t>
  </si>
  <si>
    <t xml:space="preserve">R006</t>
  </si>
  <si>
    <t xml:space="preserve">Provizorní hrazení DN1000 a DN500 s bočním vedením (ECO SYSTÉM) - hradidlové segmenty hliníkové včetně dodávky a montáže</t>
  </si>
  <si>
    <t xml:space="preserve">783891220</t>
  </si>
  <si>
    <t xml:space="preserve">Nátěry asfaltovým lakem A1010 omítek stěn dvojnásobné</t>
  </si>
  <si>
    <t xml:space="preserve">v kontaktu se zeminou</t>
  </si>
  <si>
    <t xml:space="preserve">IO 03/Oddíl 2 - Sdružený objekt - Technologický domek</t>
  </si>
  <si>
    <t xml:space="preserve">MV Projekt spol.s r.o.</t>
  </si>
  <si>
    <t xml:space="preserve">    4 - Vodorovné konstrukce</t>
  </si>
  <si>
    <t xml:space="preserve">    6 - Úpravy povrchů, podlahy a osazování výplní</t>
  </si>
  <si>
    <t xml:space="preserve">    8 - Trubní vedení</t>
  </si>
  <si>
    <t xml:space="preserve">    711 - Izolace proti vodě, vlhkosti a plynům</t>
  </si>
  <si>
    <t xml:space="preserve">    713 - Izolace tepelné</t>
  </si>
  <si>
    <t xml:space="preserve">    762 - Konstrukce tesařské</t>
  </si>
  <si>
    <t xml:space="preserve">    763 - Konstrukce suché výstavby</t>
  </si>
  <si>
    <t xml:space="preserve">    764 - Konstrukce klempířské</t>
  </si>
  <si>
    <t xml:space="preserve">    765 - Konstrukce pokrývačské</t>
  </si>
  <si>
    <t xml:space="preserve">    766 - Konstrukce truhlářské</t>
  </si>
  <si>
    <t xml:space="preserve">    777 - Podlahy lité</t>
  </si>
  <si>
    <t xml:space="preserve">    784 - Dokončovací práce - malby a tapety</t>
  </si>
  <si>
    <t xml:space="preserve">311238113</t>
  </si>
  <si>
    <t xml:space="preserve">Zdivo nosné vnitřní POROTHERM tl 240 mm pevnosti P 10 na MVC</t>
  </si>
  <si>
    <t xml:space="preserve">1. Množství jednotek se určuje v m2 plochy konstrukce.
2. Do plochy zdiva se započítává plocha vyzdívky nosných ocelových koster svislých i šikmých. Tato
    plocha se započítává plně bez odpočtu plochy ocelových koster nosníků.
3. Od plochy zdiva se odečítá:
    a) plocha otvorů jednotlivě větší než 0,25 m2,
    b) plocha otvorů okenních, dveřních a jiných (vnějších i vnitřních) stanovená z rozměrů
        kótovaných ve výkresech. Při zalomeném ostění oken a balkónových dveří se šířka zmenšuje o 100 mm.
    c) plocha překladů, obetonovaných hlav ocelových nosníků, věnců a jiných konstrukcí betonových
        a železobetonových.
4. V cenách jsou započteny i náklady na doplňkové cihly.
5. V cenách nejsou započteny náklady na:
    a) výplň kapes obvodového zdiva (např kolem oken); tyto se ocení cenou 311 23-8911,
    b) zásyp dutin první vrstvy zdiva; tyto se ocení příslušnými cenami 311 23-892..
</t>
  </si>
  <si>
    <t xml:space="preserve">2*5,2</t>
  </si>
  <si>
    <t xml:space="preserve">311238215</t>
  </si>
  <si>
    <t xml:space="preserve">Zdivo nosné vnější POROTHERM tl 400 mm pevnosti P 10 na MC</t>
  </si>
  <si>
    <t xml:space="preserve">2*(7,15*2,75)+2*(4,2*2,75)</t>
  </si>
  <si>
    <t xml:space="preserve">-1,75*2,75 "vrata vč.překladu"</t>
  </si>
  <si>
    <t xml:space="preserve">-2*2*1,25 "okna vč.překladů</t>
  </si>
  <si>
    <t xml:space="preserve">317168134</t>
  </si>
  <si>
    <t xml:space="preserve">Překlad keramický vysoký v 23,8 cm dl 200 cm</t>
  </si>
  <si>
    <t xml:space="preserve">1. V cenách -81.. až – 82.. (překlady ploché, vysoké a roletové) jsou započteny i náklady na:
    a) očištění podkladu pod překladem a jeho navlhčení vodou, rozprostření malty pod ložnou
        plochu, osazení překladu do vodorovné polohy a začištění vytlačené malty,
    b) dodání příslušného překladu předepsané délky,
    c) dočasné montážní podepření plochých překladů tak, aby vzdálenost mezi podporou a okrajem
        otvoru nebo mezi podporami byla maximálně 1 m.
2. V cenách -83.. (překlady složené roletové) jsou započteny i náklady na:
    a) očištění podkladů pod překladem a jeho navlhčení vodou, rozprostření malty pod ložnou
        plochu, osazení překladu do vodorovné polohy a začištění vytlačené malty,
    b) dodání vnitřního keramobetonového překladu a vnějšího tepelněizolačního dílu příslušné
        délky, včetně izolace z pěnového polystyrénu (u zdiva tl. 400 mm), případně vysokého překladu (u
        zdiva tl. 440 mm),
    c) betonáž mezery mezi překladem a tepelněizolačním dílem z betonu třídy C 16/20; tato betonáž
        se provádí u překladů dlouhých 2000 mm a více zároveň s betonáží stropní konstrukce a ztužujícího
        věnce,
    d) dočasné montážní podepření zespodu v celé světlé délce překladu s dvěma podporami ve
        třetinách šířky otvoru a dvěma podporami po krajích otvoru - platí pouze pro překlady delší než
        2000 mm, včetně.
3. V cenách -82.. a -83.. (překlady roletové) nejsou započteny náklady na:
    a) vysoký překlad a svislou izolaci v úrovni stropního věnce u složených roletových překladů;
        tyto se ocení samostatně,
    b) dodávku a montáž rolet, případně žaluzií; tyto se ocení samostatně.
4. Množství jednotek se určuje v kusech překladu podle jeho celkové délky. Minimální délka uložení
    je stanovena:
    a) u plochých překladů na 120 mm na každé straně,
    b) u vysokých a roletových překladů délky do 1750 mm na 125mm, délky 2000 a 2250 mm na 200 mm a
        u délky 2500 mm a větší na 250 mm na každé straně překladu.
</t>
  </si>
  <si>
    <t xml:space="preserve">283758710</t>
  </si>
  <si>
    <t xml:space="preserve">deska z pěnového polystyrenu bílá EPS 70 Z 1000 x 1000 x 80 mm</t>
  </si>
  <si>
    <t xml:space="preserve">2*0,25*2</t>
  </si>
  <si>
    <t xml:space="preserve">317168135</t>
  </si>
  <si>
    <t xml:space="preserve">Překlad keramický vysoký v 23,8 cm dl 225 cm</t>
  </si>
  <si>
    <t xml:space="preserve">0,25*2,25</t>
  </si>
  <si>
    <t xml:space="preserve">417321414</t>
  </si>
  <si>
    <t xml:space="preserve">Ztužující pásy a věnce ze ŽB tř. C 20/25</t>
  </si>
  <si>
    <t xml:space="preserve">2*(7,15+5)*0,35</t>
  </si>
  <si>
    <t xml:space="preserve">417351115</t>
  </si>
  <si>
    <t xml:space="preserve">Zřízení bednění ztužujících věnců</t>
  </si>
  <si>
    <t xml:space="preserve">2*(5+7,15)*0,25 "vnější"</t>
  </si>
  <si>
    <t xml:space="preserve">2*(4,2+6,35)*0,25 "vnitřní"</t>
  </si>
  <si>
    <t xml:space="preserve">417351116</t>
  </si>
  <si>
    <t xml:space="preserve">Odstranění bednění ztužujících věnců</t>
  </si>
  <si>
    <t xml:space="preserve">417361821</t>
  </si>
  <si>
    <t xml:space="preserve">Výztuž ztužujících pásů a věnců betonářskou ocelí 10 505</t>
  </si>
  <si>
    <t xml:space="preserve">120kg/m3</t>
  </si>
  <si>
    <t xml:space="preserve">612321141</t>
  </si>
  <si>
    <t xml:space="preserve">Vápenocementová omítka štuková dvouvrstvá vnitřních stěn nanášená ručně</t>
  </si>
  <si>
    <t xml:space="preserve">1. V případě dvou a vícevrstvých omítek se spodní jádrová omítka oceňuje cenou pro hrubou zatřenou
    omítku tloušťky do 10 mm, větší tloušťky se oceňují příplatkem.
2. Omítky stropních konstrukcí nanášené na pletivo se oceňují cenami omítek žebrových stropů nebo
    osamělých trámů.
3. Podkladní a spojovací vrstvy se oceňují cenami souboru cen 61.13 této části katalogu.</t>
  </si>
  <si>
    <t xml:space="preserve">3,05*2*(4,2+6,35)</t>
  </si>
  <si>
    <t xml:space="preserve">-2*2*1 "okna"</t>
  </si>
  <si>
    <t xml:space="preserve">-1,75*2,5 "vrata"</t>
  </si>
  <si>
    <t xml:space="preserve">Utěsnění vnějších svislých spar zdiva PU pěnou</t>
  </si>
  <si>
    <t xml:space="preserve">622321121</t>
  </si>
  <si>
    <t xml:space="preserve">Vápenocementová omítka hladká jednovrstvá vnějších stěn nanášená ručně</t>
  </si>
  <si>
    <t xml:space="preserve">1. V případě dvou a vícevrstvých omítek se spodní jádrová omítka oceňuje cenou pro hrubou zatřenou
    omítku tloušťky do 15 mm, větší tloušťky se oceňují příplatkem.
2. Podkladní a spojovací vrstvy se oceňují cenami souboru cen 62.13 této části katalogu.
</t>
  </si>
  <si>
    <t xml:space="preserve">podklad pro mozaiku</t>
  </si>
  <si>
    <t xml:space="preserve">(17,1-1,75)*0,35</t>
  </si>
  <si>
    <t xml:space="preserve">622511111</t>
  </si>
  <si>
    <t xml:space="preserve">Tenkovrstvá akrylátová mozaiková střednězrnná omítka včetně penetrace vnějších stěn</t>
  </si>
  <si>
    <t xml:space="preserve">633811111</t>
  </si>
  <si>
    <t xml:space="preserve">Broušení nerovností betonových podlah do 2 mm - stržení šlemu</t>
  </si>
  <si>
    <t xml:space="preserve">27,2 "plocha místnosti"</t>
  </si>
  <si>
    <t xml:space="preserve">-4*1,8*0,8 "poklopy"</t>
  </si>
  <si>
    <t xml:space="preserve">-2*0,9*0,8 "poklopy"</t>
  </si>
  <si>
    <t xml:space="preserve">83</t>
  </si>
  <si>
    <t xml:space="preserve">899501221</t>
  </si>
  <si>
    <t xml:space="preserve">Stupadla do šachet ocelová s PE povlakem</t>
  </si>
  <si>
    <t xml:space="preserve">84</t>
  </si>
  <si>
    <t xml:space="preserve">953961112</t>
  </si>
  <si>
    <t xml:space="preserve">Kotvy chemickým tmelem M 10 hl 90 mm do betonu, ŽB nebo kamene s vyvrtáním otvoru</t>
  </si>
  <si>
    <t xml:space="preserve">126*2</t>
  </si>
  <si>
    <t xml:space="preserve">998011001</t>
  </si>
  <si>
    <t xml:space="preserve">Přesun hmot pro budovy zděné v do 6 m</t>
  </si>
  <si>
    <t xml:space="preserve">711471051</t>
  </si>
  <si>
    <t xml:space="preserve">Provedení vodorovné izolace proti tlakové vodě termoplasty volně položenou fólií PVC</t>
  </si>
  <si>
    <t xml:space="preserve">1. Izolace plochy jednotlivě do 10 m2 lze oceňovat cenami příslušných izolací a cenou 711 49-9097
    Příplatek za plochy do 10 m2.
2. Cenami lze oceňovat i montáž proti zemní vlhkosti.
</t>
  </si>
  <si>
    <t xml:space="preserve">283220810</t>
  </si>
  <si>
    <t xml:space="preserve">zemní izolační fólie ALKORPLAN 35034, tl. 1,5 mm, šířka 2,05 délka role 20 m</t>
  </si>
  <si>
    <t xml:space="preserve">2*(7,15+4,2)*0,5*1,1</t>
  </si>
  <si>
    <t xml:space="preserve">711472051</t>
  </si>
  <si>
    <t xml:space="preserve">Provedení svislé izolace proti tlakové vodě termoplasty volně položenou fólií PVC</t>
  </si>
  <si>
    <t xml:space="preserve">2*(7,15+5)*0,5*1,1</t>
  </si>
  <si>
    <t xml:space="preserve">711491171</t>
  </si>
  <si>
    <t xml:space="preserve">Provedení izolace proti tlakové vodě vodorovné z textilií vrstva podkladní</t>
  </si>
  <si>
    <t xml:space="preserve">1. Cenami -9095 až -9097 lze oceňovat jen tehdy, nepřesáhne-li součet souvislé plochy vodorovné a
    svislé izolační vrstvy 10 m2.
2. Cenou -1175 lze oceňovat i připevnění izolace na ploše svislé.
3. Cenami -1171 až -1273 lze oceňovat i izolace proti zemní vlhkosti.
</t>
  </si>
  <si>
    <t xml:space="preserve">693110610</t>
  </si>
  <si>
    <t xml:space="preserve">geotextilie netkaná geoNetex M, 200 g/m2, šíře 250 cm</t>
  </si>
  <si>
    <t xml:space="preserve">711491172</t>
  </si>
  <si>
    <t xml:space="preserve">Provedení izolace proti tlakové vodě vodorovné z textilií vrstva ochranná</t>
  </si>
  <si>
    <t xml:space="preserve">998711101</t>
  </si>
  <si>
    <t xml:space="preserve">Přesun hmot tonážní pro izolace proti vodě, vlhkosti a plynům v objektech výšky do 6 m</t>
  </si>
  <si>
    <t xml:space="preserve">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1181 pro přesun prováděný bez použití mechanizace, tj. za ztížených podmínek,
    lze použít pouze pro hmotnost materiálu, která se tímto způsobem skutečně přemísťuje.
</t>
  </si>
  <si>
    <t xml:space="preserve">713151111</t>
  </si>
  <si>
    <t xml:space="preserve">Montáž izolace tepelné střech šikmých kladené volně mezi krokve rohoží, pásů, desek</t>
  </si>
  <si>
    <t xml:space="preserve">1. V cenách -1141 až -1147 nejsou započteny náklady na podkladní rošt a olištování zdí; tyto se
    oceňují pro kovový rošt cenami souboru 763 12-16 katalogu 763 - Konstrukce suché výstavby nebo pro
    dřevěný rošt cenami souboru 766 41-72 katalogu 766 – Konstrukce truhlářské.
</t>
  </si>
  <si>
    <t xml:space="preserve">Zaizolování pozednic</t>
  </si>
  <si>
    <t xml:space="preserve">2*0,9*6,65</t>
  </si>
  <si>
    <t xml:space="preserve">28</t>
  </si>
  <si>
    <t xml:space="preserve">631512880</t>
  </si>
  <si>
    <t xml:space="preserve">deska příčková ISOVER MERINO 1200 x 625 tl.80 mm</t>
  </si>
  <si>
    <t xml:space="preserve">29</t>
  </si>
  <si>
    <t xml:space="preserve">998713101</t>
  </si>
  <si>
    <t xml:space="preserve">Přesun hmot tonážní tonážní pro izolace tepelné v objektech v do 6 m</t>
  </si>
  <si>
    <t xml:space="preserve">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3181 pro přesun prováděný bez použití mechanizace, tj. za ztížených podmínek,
    lze použít pouze pro hmotnost materiálu, která se tímto způsobem skutečně přemísťuje.
</t>
  </si>
  <si>
    <t xml:space="preserve">30</t>
  </si>
  <si>
    <t xml:space="preserve">762083122</t>
  </si>
  <si>
    <t xml:space="preserve">Impregnace řeziva proti dřevokaznému hmyzu, houbám a plísním máčením třída ohrožení 3 a 4</t>
  </si>
  <si>
    <t xml:space="preserve">1. Soubor cen 762 08-3 Impregnace řeziva neobsahuje položky pro ocenění imregnace řeziva nátěrem;
    tyto se oceňují příslušnými cenami souboru cen 783 78 - Nátěry tesařských konstrukcí protihnilobné,
    protiplísňové a protipožární, katalogu 800-783 Nátěry.
2. Soubor cen 762 08-5 Montáž ocelových spojovacích prostředků neobsahuje položky pro ocenění
    chemických kotev; tyto lze ocenit příslušnými cenami souboru cen 953 96 Kotvy chemické, katalogu
    801-1 Budovy a haly - konstrukce zděné a monolitické.
3. V cenách 762 08-5 nejsou započteny náklady na dodávku spojovacích prostředků; tato dodávka se
    oceňuje ve specifikaci.
4. U položek 762 08-6 se určení cen řídí hmotností jednotlivě montovaného dílu konstrukce, dodávka
    veškerého materiálu se oceňuje ve specifikaci.
</t>
  </si>
  <si>
    <t xml:space="preserve">31</t>
  </si>
  <si>
    <t xml:space="preserve">762332134</t>
  </si>
  <si>
    <t xml:space="preserve">Montáž vázaných kcí krovů pravidelných z hraněného řeziva průřezové plochy do 450 cm2</t>
  </si>
  <si>
    <t xml:space="preserve">1. V cenách nejsou započteny náklady na montáž kotevních želez s připojením k dřevěné konstrukci;
    tyto se ocení příslušnými položkami souboru cen 762 08-5 tohoto katalogu.
2. V cenách 762 33-5 nejsou započteny náklady na podpory (např. vazníky).
</t>
  </si>
  <si>
    <t xml:space="preserve">"pozednice" 2*7,75</t>
  </si>
  <si>
    <t xml:space="preserve">"krokve" 18*3,6</t>
  </si>
  <si>
    <t xml:space="preserve">"kleštiny" 16*3</t>
  </si>
  <si>
    <t xml:space="preserve">605121110</t>
  </si>
  <si>
    <t xml:space="preserve">řezivo jehličnaté hranol jakost I-II délka 2 - 3,5 m</t>
  </si>
  <si>
    <t xml:space="preserve">"pozednice" 2*7,75*0,14*0,18</t>
  </si>
  <si>
    <t xml:space="preserve">"krokve" 18*3,6*0,16*0,12</t>
  </si>
  <si>
    <t xml:space="preserve">"kleštiny" 16*3*0,14*0,05</t>
  </si>
  <si>
    <t xml:space="preserve">33</t>
  </si>
  <si>
    <t xml:space="preserve">762342214</t>
  </si>
  <si>
    <t xml:space="preserve">Montáž laťování na střechách jednoduchých sklonu do 60° osové vzdálenosti do 360 mm</t>
  </si>
  <si>
    <t xml:space="preserve">1. V cenách -1011 až -1149 bednění střech z desek OSB a CETRIS jsou započteny i náklady na dodávku
    spojovacích prostředků, na tyto položky se nevztahuje ocenění dodávky spojovacích prostředků
    položka 762 39-5000.
</t>
  </si>
  <si>
    <t xml:space="preserve">2*3,5*7,15</t>
  </si>
  <si>
    <t xml:space="preserve">34</t>
  </si>
  <si>
    <t xml:space="preserve">605141130</t>
  </si>
  <si>
    <t xml:space="preserve">řezivo jehličnaté,střešní latě impregnované dl 2 - 3,5 m</t>
  </si>
  <si>
    <t xml:space="preserve">korunkové krytí</t>
  </si>
  <si>
    <t xml:space="preserve">(2*3,5/0,3)*0,04*0,06*7,75</t>
  </si>
  <si>
    <t xml:space="preserve">35</t>
  </si>
  <si>
    <t xml:space="preserve">762342441</t>
  </si>
  <si>
    <t xml:space="preserve">Montáž lišt trojúhelníkových nebo kontralatí na střechách sklonu do 60°</t>
  </si>
  <si>
    <t xml:space="preserve">3,5*18</t>
  </si>
  <si>
    <t xml:space="preserve">36</t>
  </si>
  <si>
    <t xml:space="preserve">18*3,5*0,04*0,06</t>
  </si>
  <si>
    <t xml:space="preserve">37</t>
  </si>
  <si>
    <t xml:space="preserve">998762101</t>
  </si>
  <si>
    <t xml:space="preserve">Přesun hmot tonážní pro kce tesařské v objektech v do 6 m</t>
  </si>
  <si>
    <t xml:space="preserve">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2181 pro přesun prováděný bez použití mechanizace, tj. za ztížených podmínek,
    lze použít pouze pro hmotnost materiálu, která se tímto způsobem skutečně přemísťuje.
</t>
  </si>
  <si>
    <t xml:space="preserve">38</t>
  </si>
  <si>
    <t xml:space="preserve">763131552</t>
  </si>
  <si>
    <t xml:space="preserve">SDK podhled deska 1xH2 12,5 TI 100 mm jednovrstvá spodní kce profil CD+UD</t>
  </si>
  <si>
    <t xml:space="preserve">1. V cenách jsou započteny i náklady na tmelení a výztužnou pásku.
2. V cenách nejsou započteny náklady na základní penetrační nátěr; tyto se oceňují cenou -1714.
3. Ceny 763 13-13 lze použít i pro dvouvrstvou dřevěnou spodní konstrukci s nosnými latěmi 60 x 40
    mm a montážnímu latěmi 48 x 24 mm.
4. Ceny -1611 až -1613 Montáž nosné konstrukce je stanoveny pro m2 plochy podhledu.
5. V ceně -1611 nejsou započteny náklady na dřevo a v cenách -2612 a -2613 náklady na profily; tyto
    se oceňují ve specifikaci. Doporučené množství na 1 m2 příčky je 3,0 m profilu CD a 0,9 m profilu
    UD.
6. V cenách -1621 až -1624 Montáž desek nejsou započteny náklady na desky; tato dodávka se oceňuje
    ve specifikaci.
7. V ceně -1763 Příplatek za průhyb nosného stropu přes 20 mm je započtena pouze montáž, atypický
    profil se oceňuje individuálně ve specifikaci.
</t>
  </si>
  <si>
    <t xml:space="preserve">4,2*6,35</t>
  </si>
  <si>
    <t xml:space="preserve">39</t>
  </si>
  <si>
    <t xml:space="preserve">763131713</t>
  </si>
  <si>
    <t xml:space="preserve">SDK podhled napojení na obvodové konstrukce profilem</t>
  </si>
  <si>
    <t xml:space="preserve">2*(4,2+6,35)</t>
  </si>
  <si>
    <t xml:space="preserve">40</t>
  </si>
  <si>
    <t xml:space="preserve">763131714</t>
  </si>
  <si>
    <t xml:space="preserve">SDK podhled základní penetrační nátěr</t>
  </si>
  <si>
    <t xml:space="preserve">41</t>
  </si>
  <si>
    <t xml:space="preserve">763131751</t>
  </si>
  <si>
    <t xml:space="preserve">Montáž parotěsné zábrany do SDK podhledu</t>
  </si>
  <si>
    <t xml:space="preserve">42</t>
  </si>
  <si>
    <t xml:space="preserve">283292100</t>
  </si>
  <si>
    <t xml:space="preserve">zábrana parotěsná PK-BAR SPECIÁL role 1,5 x 50 m</t>
  </si>
  <si>
    <t xml:space="preserve">43</t>
  </si>
  <si>
    <t xml:space="preserve">763131767</t>
  </si>
  <si>
    <t xml:space="preserve">Příplatek k SDK podhledu za výšku zavěšení přes 1,5 m</t>
  </si>
  <si>
    <t xml:space="preserve">44</t>
  </si>
  <si>
    <t xml:space="preserve">998763301</t>
  </si>
  <si>
    <t xml:space="preserve">Přesun hmot tonážní pro sádrokartonové konstrukce v objektech v do 6 m</t>
  </si>
  <si>
    <t xml:space="preserve">1. Ceny pro přesun hmot stanovený z hmotnosti přesunovaného materiálu se použi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3381 pro přesun prováděný bez použití mechanizace, tj. za ztížených podmínek,
    lze použít pouze pro hmotnost materiálu, která se tímto způsobem skutečně přemísťuje. U přesunu
    stanoveného procentní sazbou se ztížení přesunu ocení individuálně.
</t>
  </si>
  <si>
    <t xml:space="preserve">45</t>
  </si>
  <si>
    <t xml:space="preserve">764252503</t>
  </si>
  <si>
    <t xml:space="preserve">Žlab TiZn podokapní půlkruhový rš 330 mm</t>
  </si>
  <si>
    <t xml:space="preserve">2*7,75</t>
  </si>
  <si>
    <t xml:space="preserve">46</t>
  </si>
  <si>
    <t xml:space="preserve">764259544</t>
  </si>
  <si>
    <t xml:space="preserve">Žlab podokapní TiZn - kotlík oválný vel. 330/100 mm</t>
  </si>
  <si>
    <t xml:space="preserve">47</t>
  </si>
  <si>
    <t xml:space="preserve">764294520</t>
  </si>
  <si>
    <t xml:space="preserve">Podkladní pás z titanzinkového plechu TI-Zn rozvinuté šířky 200 mm</t>
  </si>
  <si>
    <t xml:space="preserve">oplechování okapu</t>
  </si>
  <si>
    <t xml:space="preserve">48</t>
  </si>
  <si>
    <t xml:space="preserve">764510550</t>
  </si>
  <si>
    <t xml:space="preserve">Oplechování parapetů TiZn rš 330 mm včetně rohů</t>
  </si>
  <si>
    <t xml:space="preserve">49</t>
  </si>
  <si>
    <t xml:space="preserve">764554502</t>
  </si>
  <si>
    <t xml:space="preserve">Odpadní trouby TiZn kruhové průměr 100 mm</t>
  </si>
  <si>
    <t xml:space="preserve">2*3</t>
  </si>
  <si>
    <t xml:space="preserve">50</t>
  </si>
  <si>
    <t xml:space="preserve">998764101</t>
  </si>
  <si>
    <t xml:space="preserve">Přesun hmot tonážní pro konstrukce klempířské v objektech v do 6 m</t>
  </si>
  <si>
    <t xml:space="preserve">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4181 pro přesun prováděný bez použití mechanizace, tj. za ztížených podmínek,
    lze použít pouze pro hmotnost materiálu, která se tímto způsobem skutečně přemísťuje.
</t>
  </si>
  <si>
    <t xml:space="preserve">51</t>
  </si>
  <si>
    <t xml:space="preserve">765114022</t>
  </si>
  <si>
    <t xml:space="preserve">Krytina keramická bobrovka engobovaná šupinové krytí sklonu do 30° na sucho</t>
  </si>
  <si>
    <t xml:space="preserve">1. V cenách jsou započteny i náklady na přiřezání tašek.
2. Okapová hrana, lemování prostupů a sklon nad 30 st. se oceňují cenami souboru cen 765 11-3
    Krytina keramická drážková.
3. Montáž střešních doplňků (větracích, protisněhových, prostupových tašek, doplňků hřebene a
    nároží, střešních výlezů, protisněhových zábran, stoupacích plošin apod.) se oceňuje cenami části
    A02.
4. Oplechování úžlabí a závětrná lišta se oceňuje cenami katalogu 800-764 Konstrukce klempířské.
</t>
  </si>
  <si>
    <t xml:space="preserve">2*3,5*7,75</t>
  </si>
  <si>
    <t xml:space="preserve">52</t>
  </si>
  <si>
    <t xml:space="preserve">765114311</t>
  </si>
  <si>
    <t xml:space="preserve">Krytina keramická bobrovka hřeben z hřebenáčů režných na sucho s větracím pásem kovovým</t>
  </si>
  <si>
    <t xml:space="preserve">53</t>
  </si>
  <si>
    <t xml:space="preserve">765114522</t>
  </si>
  <si>
    <t xml:space="preserve">Krytina keramická bobrovka štítová hrana z okrajových tašek engobovaných na sucho</t>
  </si>
  <si>
    <t xml:space="preserve">4*3,5</t>
  </si>
  <si>
    <t xml:space="preserve">54</t>
  </si>
  <si>
    <t xml:space="preserve">765191011</t>
  </si>
  <si>
    <t xml:space="preserve">Montáž pojistné hydroizolační fólie kladené ve sklonu do 30° volně na krokve</t>
  </si>
  <si>
    <t xml:space="preserve">1. V cenách nejsou započteny náklady na dodávku fólie, tyto se oceňují ve specifikaci. Ztratné lze
    dohodnout ve směrné výši 5 až 15%.
2. V ceně -1071 nejsou započteny náklady na dodávku okapnice, tyto se oceňují položkami ceníku
    800-764 Konstrukce klempířské.
</t>
  </si>
  <si>
    <t xml:space="preserve">55</t>
  </si>
  <si>
    <t xml:space="preserve">283292520</t>
  </si>
  <si>
    <t xml:space="preserve">fólie podstřešní difúzní JUTAFOL D Standard 140 g/m2</t>
  </si>
  <si>
    <t xml:space="preserve">56</t>
  </si>
  <si>
    <t xml:space="preserve">998765101</t>
  </si>
  <si>
    <t xml:space="preserve">Přesun hmot tonážní pro krytiny skládané v objektech v do 6 m</t>
  </si>
  <si>
    <t xml:space="preserve">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5181 pro přesun prováděný bez použití mechanizace, tj. za ztížených podmínek,
    lze použít pouze pro hmotnost materiálu, která se tímto způsobem skutečně přemísťuje.
</t>
  </si>
  <si>
    <t xml:space="preserve">57</t>
  </si>
  <si>
    <t xml:space="preserve">766412213</t>
  </si>
  <si>
    <t xml:space="preserve">Montáž obložení stěn plochy přes 1 m2 palubkami z měkkého dřeva š do 100 mm</t>
  </si>
  <si>
    <t xml:space="preserve">1. V cenách -1212 až -6243 jsou započteny i náklady na přišroubování soklu.
2. V cenách -1212 až -6243 nejsou započteny náklady na montáž podkladového roštu, tato montáž se
    oceňuje cenou -7211.
3. V ceně -7211 nejsou započteny náklady na montáž a dodávku nosných prvků (např. konzol, trnů) pro
    zavěšený rošt; tato montáž a dodávka se oceňuje individuálně.
4. Cenami -1212 až -6243 nelze oceňovat obložení sloupů zakřiveného průřezu; toto obložení se
    oceňuje individuálně.
</t>
  </si>
  <si>
    <t xml:space="preserve">(7,3*(3,45+3,1)+19,85*2)*1,1</t>
  </si>
  <si>
    <t xml:space="preserve">-2*2*1</t>
  </si>
  <si>
    <t xml:space="preserve">-1,75*2,5</t>
  </si>
  <si>
    <t xml:space="preserve">20 "obložení viditelných prvků krovu"</t>
  </si>
  <si>
    <t xml:space="preserve">58</t>
  </si>
  <si>
    <t xml:space="preserve">611911560</t>
  </si>
  <si>
    <t xml:space="preserve">palubky obkladové SM profil tatranský 11 x 96 mm A/B</t>
  </si>
  <si>
    <t xml:space="preserve">59</t>
  </si>
  <si>
    <t xml:space="preserve">766417211</t>
  </si>
  <si>
    <t xml:space="preserve">Montáž obložení stěn podkladového roštu</t>
  </si>
  <si>
    <t xml:space="preserve">60</t>
  </si>
  <si>
    <t xml:space="preserve">605141140</t>
  </si>
  <si>
    <t xml:space="preserve">řezivo jehličnaté,střešní latě impregnované dl 4 - 5 m</t>
  </si>
  <si>
    <t xml:space="preserve">(15*3,1+15*3,5+11*3,8*2)*0,04*0,06</t>
  </si>
  <si>
    <t xml:space="preserve">61</t>
  </si>
  <si>
    <t xml:space="preserve">ventilační mřížky</t>
  </si>
  <si>
    <t xml:space="preserve">Ventilační fasádní mřížky do místnosti, do podkroví, do rovětrávací dutiny pod obkladem, do provětrávaného podstřeší.</t>
  </si>
  <si>
    <t xml:space="preserve">62</t>
  </si>
  <si>
    <t xml:space="preserve">766621001</t>
  </si>
  <si>
    <t xml:space="preserve">Montáž oken jednoduchých pevných výšky do 1,5m s rámem do dřevěné kce</t>
  </si>
  <si>
    <t xml:space="preserve">63</t>
  </si>
  <si>
    <t xml:space="preserve">611309510R</t>
  </si>
  <si>
    <t xml:space="preserve">okno dvoukřídlé s pevným zasklením 200x100 cm</t>
  </si>
  <si>
    <t xml:space="preserve">766694113</t>
  </si>
  <si>
    <t xml:space="preserve">Montáž parapetních desek dřevěných, laminovaných šířky do 30 cm délky do 2,6 m</t>
  </si>
  <si>
    <t xml:space="preserve">1. Cenami -8111 a -8112 se oceňuje montáž vrat oboru JKPOV 611.
2. Cenami -97 . . nelze oceňovat venkovní krycí lišty balkónových dveří; tato montáž se oceňuje
    cenou -1610.
</t>
  </si>
  <si>
    <t xml:space="preserve">65</t>
  </si>
  <si>
    <t xml:space="preserve">607941030</t>
  </si>
  <si>
    <t xml:space="preserve">deska parapetní dřevotřísková vnitřní POSTFORMING 0,3 x 1 m</t>
  </si>
  <si>
    <t xml:space="preserve">66</t>
  </si>
  <si>
    <t xml:space="preserve">607941210</t>
  </si>
  <si>
    <t xml:space="preserve">koncovka PVC k parapetním deskám 600 mm</t>
  </si>
  <si>
    <t xml:space="preserve">67</t>
  </si>
  <si>
    <t xml:space="preserve">998766101</t>
  </si>
  <si>
    <t xml:space="preserve">Přesun hmot tonážní pro konstrukce truhlářské v objektech v do 6 m</t>
  </si>
  <si>
    <t xml:space="preserve">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6181 pro přesun prováděný bez použití mechanizace, tj. za ztížených podmínek,
    lze použít pouze pro hmotnost materiálu, která se tímto způsobem skutečně přemísťuje.
</t>
  </si>
  <si>
    <t xml:space="preserve">82</t>
  </si>
  <si>
    <t xml:space="preserve">Dřevěné okenice</t>
  </si>
  <si>
    <t xml:space="preserve">68</t>
  </si>
  <si>
    <t xml:space="preserve">767640221</t>
  </si>
  <si>
    <t xml:space="preserve">Montáž dveří ocelových vchodových dvoukřídlových bez nadsvětlíku</t>
  </si>
  <si>
    <t xml:space="preserve">1. Cenami nelze oceňovat montáž kompletu dveří s rámem charakteru stěny; tyto práce se oceňují
    cenami souborů cen 767 11- . . Montáž stěn a příček pro zasklení, 767 12- . . Montáž stěn a příček
    s výplní drátěnou sítí a 767 13- . . Montáž stěn a příček z hliníkového plechu.
2. V cenách nejsou započteny náklady na:
    a) montáž okopových plechů a hliníkových lišt; tyto práce se oceňují cenami souboru cen 767
        89-61 Montáž lišt a okopových plechů,
    b) montáž těsnění dveří; tyto práce se oceňují cenami 767 62-6101 až -6103 Montáž těsnění oken.
3. V cenách – 0111 až -0224 jsou započteny i náklady na montáž dveří včetně zárubní nebo ocelových
    rámů.
4. V ceně -8351 je započtena i montáž jednostranného spojení ocelovou lištou přivařením nebo
    oboustranným svařením dvou prvků (dveří, stěn, oken).
5. V ceně -8353 je započteno i provedení rohového spojení dvou prvků.
</t>
  </si>
  <si>
    <t xml:space="preserve">69</t>
  </si>
  <si>
    <t xml:space="preserve">553408460R</t>
  </si>
  <si>
    <t xml:space="preserve">dveře oboustranné oplechované, zateplené s rámem a dřev obkladem</t>
  </si>
  <si>
    <t xml:space="preserve">70</t>
  </si>
  <si>
    <t xml:space="preserve">767995112</t>
  </si>
  <si>
    <t xml:space="preserve">Montáž atypických zámečnických konstrukcí </t>
  </si>
  <si>
    <t xml:space="preserve">1. Určení cen se řídí hmotností jednotlivě montovaného dílu konstrukce.
</t>
  </si>
  <si>
    <t xml:space="preserve">71</t>
  </si>
  <si>
    <t xml:space="preserve">136403350R</t>
  </si>
  <si>
    <t xml:space="preserve">ocelové poklopy vč. rámů a madel</t>
  </si>
  <si>
    <t xml:space="preserve">ocelové poklopy</t>
  </si>
  <si>
    <t xml:space="preserve">4*1,65*0,006*7,5</t>
  </si>
  <si>
    <t xml:space="preserve">2*1,1*0,004*7,5</t>
  </si>
  <si>
    <t xml:space="preserve">ocelové rámy</t>
  </si>
  <si>
    <t xml:space="preserve">4,75*29,2*1,1/1000</t>
  </si>
  <si>
    <t xml:space="preserve">0,95*29,2*1,1/1000</t>
  </si>
  <si>
    <t xml:space="preserve">72</t>
  </si>
  <si>
    <t xml:space="preserve">767995116</t>
  </si>
  <si>
    <t xml:space="preserve">Montáž atypických zámečnických konstrukcí hmotnosti do 250 kg</t>
  </si>
  <si>
    <t xml:space="preserve">Nosníky I200</t>
  </si>
  <si>
    <t xml:space="preserve">3*4,6*26,2</t>
  </si>
  <si>
    <t xml:space="preserve">73</t>
  </si>
  <si>
    <t xml:space="preserve">134809150</t>
  </si>
  <si>
    <t xml:space="preserve">tyč ocelová I, jakost S 235 JR označení průřezu 200</t>
  </si>
  <si>
    <t xml:space="preserve">Hmotnost: 26,3 kg/m</t>
  </si>
  <si>
    <t xml:space="preserve">3*26,2*4,6/1000</t>
  </si>
  <si>
    <t xml:space="preserve">74</t>
  </si>
  <si>
    <t xml:space="preserve">998767101</t>
  </si>
  <si>
    <t xml:space="preserve">Přesun hmot tonážní pro zámečnické konstrukce v objektech v do 6 m</t>
  </si>
  <si>
    <t xml:space="preserve">75</t>
  </si>
  <si>
    <t xml:space="preserve">777615217</t>
  </si>
  <si>
    <t xml:space="preserve">Nátěry epoxidové podlah betonových dvojnásobné Sikafloor 261 systém silnovrstvý nátěr</t>
  </si>
  <si>
    <t xml:space="preserve">-4*1,5*1,1 "poklopy"</t>
  </si>
  <si>
    <t xml:space="preserve">-2*1,0*1,1 "poklopy"</t>
  </si>
  <si>
    <t xml:space="preserve">76</t>
  </si>
  <si>
    <t xml:space="preserve">998777101</t>
  </si>
  <si>
    <t xml:space="preserve">Přesun hmot tonážní pro podlahy lité v objektech v do 6 m</t>
  </si>
  <si>
    <t xml:space="preserve">77</t>
  </si>
  <si>
    <t xml:space="preserve">783173520</t>
  </si>
  <si>
    <t xml:space="preserve">Nátěry polyuretanové OK středních "B" dvojnásobné a 2x email</t>
  </si>
  <si>
    <t xml:space="preserve">ocelové nosníky</t>
  </si>
  <si>
    <t xml:space="preserve">3*0,71*4,6</t>
  </si>
  <si>
    <t xml:space="preserve">78</t>
  </si>
  <si>
    <t xml:space="preserve">783175550</t>
  </si>
  <si>
    <t xml:space="preserve">Nátěry polyuretanové OK plnostěnných "D" dvojnásobné a 2x email</t>
  </si>
  <si>
    <t xml:space="preserve">poklopy</t>
  </si>
  <si>
    <t xml:space="preserve">4*(2*1,5*1,1)*1,1</t>
  </si>
  <si>
    <t xml:space="preserve">2*(2*1,0*1,1)*1,1</t>
  </si>
  <si>
    <t xml:space="preserve">viditelné plochy rámů</t>
  </si>
  <si>
    <t xml:space="preserve">(0,07+0,05)*29,2</t>
  </si>
  <si>
    <t xml:space="preserve">79</t>
  </si>
  <si>
    <t xml:space="preserve">783695132</t>
  </si>
  <si>
    <t xml:space="preserve">Nátěry vodou ředitelné truhlářských konstrukcí barva standardní lazurovacím lakem 2x lakování</t>
  </si>
  <si>
    <t xml:space="preserve">80</t>
  </si>
  <si>
    <t xml:space="preserve">784181121</t>
  </si>
  <si>
    <t xml:space="preserve">Hloubková jednonásobná penetrace podkladu v místnostech výšky do 3,80 m</t>
  </si>
  <si>
    <t xml:space="preserve">81</t>
  </si>
  <si>
    <t xml:space="preserve">784221111</t>
  </si>
  <si>
    <t xml:space="preserve">Dvojnásobné bílé malby  ze směsí za sucha středně otěruvzdorných v místnostech do 3,80 m</t>
  </si>
  <si>
    <t xml:space="preserve">IO 03/Oddíl 3 - Sdružený objekt - dokončovací práce</t>
  </si>
  <si>
    <t xml:space="preserve">    5 - Komunikace</t>
  </si>
  <si>
    <t xml:space="preserve">Obsypový materiál z mezidepónie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 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t>
  </si>
  <si>
    <t xml:space="preserve">167101102</t>
  </si>
  <si>
    <t xml:space="preserve">Nakládání výkopku z hornin tř. 1 až 4 přes 100 m3</t>
  </si>
  <si>
    <t xml:space="preserve">1. Ceny -1101, -1151, -1102, -1152, -1103, -1153, jsou určeny pro nakládání, skládání a překládání
    na obvyklý nebo z obvyklého dopravního prostředku. Pro nakládání z lodi nebo na loď jsou určeny
    ceny -1105 a -1155.
2. Ceny -1105 a -1155 jsou určeny pro nakládání, překládání a vykládání na vzdálenost
    a) do 20 m vodorovně; vodorovná vzdálenost se měří od těžnice lodi k těžnici druhé lodi, nebo
        k těžišti hromady na břehu nebo k těžišti dopravního prostředku na suchu,
    b) do 4 m svisle; svislá vzdálenost se měří od pracovní hladiny vody k úrovni srovna- ného
        terénu v místě hromady nebo v místě dopravní plochy pro dopravní prostředek na suchu. Uvedenou
        svislou vzdálenost 4 m lze zvětšit, a to nejvýše do 6 m, jestliže je vodorovná vzdálenost uvedená v
        bodu a) kratší než 20 m nejméně o trojnásobek zvětšení výšky přes 4 m.
3. Množství měrných jednotek se určí v rostlém stavu horniny.
</t>
  </si>
  <si>
    <t xml:space="preserve">171101102</t>
  </si>
  <si>
    <t xml:space="preserve">Uložení sypaniny z hornin soudržných do násypů zhutněných na 96 % PS</t>
  </si>
  <si>
    <t xml:space="preserve">Odkopávky - zpevněné plochy</t>
  </si>
  <si>
    <t xml:space="preserve">318-48</t>
  </si>
  <si>
    <t xml:space="preserve">181111131</t>
  </si>
  <si>
    <t xml:space="preserve">Plošná úprava terénu do 500 m2 zemina tř 1 až 4 nerovnosti do +/- 200 mm v rovinně a svahu do 1:5</t>
  </si>
  <si>
    <t xml:space="preserve">181301102</t>
  </si>
  <si>
    <t xml:space="preserve">Rozprostření ornice tl vrstvy do 150 mm pl do 500 m2 v rovině nebo ve svahu do 1:5</t>
  </si>
  <si>
    <t xml:space="preserve">181411121</t>
  </si>
  <si>
    <t xml:space="preserve">Založení lučního trávníku výsevem plochy do 1000 m2 v rovině a ve svahu do 1:5</t>
  </si>
  <si>
    <t xml:space="preserve">005724700</t>
  </si>
  <si>
    <t xml:space="preserve">osivo směs travní krajinná - technická</t>
  </si>
  <si>
    <t xml:space="preserve">311322611_R</t>
  </si>
  <si>
    <t xml:space="preserve">Zeď ze ŽB odolného proti agresivnímu prostředí tř. C 30/37 XA bez výztuže</t>
  </si>
  <si>
    <t xml:space="preserve">23,8*0,64+1,5</t>
  </si>
  <si>
    <t xml:space="preserve">311351105_R</t>
  </si>
  <si>
    <t xml:space="preserve">Zřízení oboustranného bednění zdí</t>
  </si>
  <si>
    <t xml:space="preserve">(23,8*5)*2</t>
  </si>
  <si>
    <t xml:space="preserve">311351106_R</t>
  </si>
  <si>
    <t xml:space="preserve">Odstranění oboustranného bednění zdí nosných</t>
  </si>
  <si>
    <t xml:space="preserve">338171123</t>
  </si>
  <si>
    <t xml:space="preserve">Osazování sloupků a vzpěr plotových ocelových v 2,6 m se zabetonováním</t>
  </si>
  <si>
    <t xml:space="preserve">1. Ceny lze použít i pro zalití (zabetonování) vzpěr rohových sloupků.
2. V cenách nejsou započteny náklady na sloupky a vzpěry. Jejich dodání se oceňuje ve specifikaci.
3. Výškou sloupku se rozumí jeho délka před osazením.
4. Montáž pletiva se oceňuje cenami souboru cen 348 17 Osazení oplocení
</t>
  </si>
  <si>
    <t xml:space="preserve">553422630_R</t>
  </si>
  <si>
    <t xml:space="preserve">sloupek plotový koncový pozinkovaný a komaxitový 2500/60x40 mm</t>
  </si>
  <si>
    <t xml:space="preserve">341362021</t>
  </si>
  <si>
    <t xml:space="preserve">Výztuž stěn svařovanými sítěmi Kari</t>
  </si>
  <si>
    <t xml:space="preserve">(120/(3*2)*32,39)/1000 "Počet KARI sítí 150/150/8, rozměr 3x2m, váha 32,39kg"</t>
  </si>
  <si>
    <t xml:space="preserve">348121122</t>
  </si>
  <si>
    <t xml:space="preserve">Osazování ŽB desek plotových 300x50x3000 mm</t>
  </si>
  <si>
    <t xml:space="preserve">1. V cenách nejsou započteny náklady na desky. Jejich dodání se oceňuje ve specifikaci.
</t>
  </si>
  <si>
    <t xml:space="preserve">Podhrabová deska 300x50x3000 vč příp. zaříznutí</t>
  </si>
  <si>
    <t xml:space="preserve">348171111</t>
  </si>
  <si>
    <t xml:space="preserve">Osazení mostního ocelového zábradlí nesnímatelného do betonu říms přímo</t>
  </si>
  <si>
    <t xml:space="preserve">553912090_R</t>
  </si>
  <si>
    <t xml:space="preserve">zábradelní výplň ze svislých tyčí-pozink.</t>
  </si>
  <si>
    <t xml:space="preserve">313275130</t>
  </si>
  <si>
    <t xml:space="preserve">Pletivo ze svařovaných sítí, 172cm</t>
  </si>
  <si>
    <t xml:space="preserve">55342310</t>
  </si>
  <si>
    <t xml:space="preserve">branka vchodová kovová vč. kování</t>
  </si>
  <si>
    <t xml:space="preserve">348401130</t>
  </si>
  <si>
    <t xml:space="preserve">Osazení oplocení ze strojového pletiva s napínacími dráty výšky do 2,0 m do 15° sklonu svahu</t>
  </si>
  <si>
    <t xml:space="preserve">348942131</t>
  </si>
  <si>
    <t xml:space="preserve">Zábradlí ocelové osazené do bloků z betonu</t>
  </si>
  <si>
    <t xml:space="preserve">1. V cenách -2131 až -2133 jsou započteny i náklady na vykopání jamek a betonové bloky.
2. V cenách -2141 nebo -2142 jsou započteny i náklady na zalití otvorů MC.
3. V cenách nejsou započteny náklady na nátěr konstrukce. Tyto práce se oceňují cenami souboru cen
    783 21- Nátěry kovových stavebních doplňkových konstrukcí katalogu 800-783 Nátěry.
</t>
  </si>
  <si>
    <t xml:space="preserve">430321616</t>
  </si>
  <si>
    <t xml:space="preserve">Schodišťová konstrukce a rampa ze ŽB tř. C 30/37</t>
  </si>
  <si>
    <t xml:space="preserve">4,3*1,3</t>
  </si>
  <si>
    <t xml:space="preserve">14,5*2</t>
  </si>
  <si>
    <t xml:space="preserve">430362021</t>
  </si>
  <si>
    <t xml:space="preserve">Výztuž schodišťové konstrukce a rampy svařovanými sítěmi Kari</t>
  </si>
  <si>
    <t xml:space="preserve">Výztuž dle PD</t>
  </si>
  <si>
    <t xml:space="preserve">431351121</t>
  </si>
  <si>
    <t xml:space="preserve">Zřízení bednění podest schodišť a ramp přímočarých v do 4 m</t>
  </si>
  <si>
    <t xml:space="preserve">schodiště</t>
  </si>
  <si>
    <t xml:space="preserve">2*4,3+1,3*0,2*23+1,3*0,16*10</t>
  </si>
  <si>
    <t xml:space="preserve">rampa chodníku</t>
  </si>
  <si>
    <t xml:space="preserve">431351122</t>
  </si>
  <si>
    <t xml:space="preserve">Odstranění bednění podest schodišť a ramp přímočarých v do 4 m</t>
  </si>
  <si>
    <t xml:space="preserve">451459777</t>
  </si>
  <si>
    <t xml:space="preserve">Příplatek ZKD 10 mm tl přes 50 mm u podkladu nebo lože pod dlažbu z MC</t>
  </si>
  <si>
    <t xml:space="preserve">1. Ceny lze použít i pro podklad nebo lože pod dlažby silničních příkopů a kuželů.
2. Ceny nelze použít pro:
    a) lože rigolů dlážděných, které je započteno v cenách souborů cen 597 . 6- . 1 Rigol dlážděný,
        597 17- . 1 Rigol krajnicový s kamennou obrubou a 597 16-1111 Rigol dlážděný z lomového kamene,
    b) podklad nebo lože pod dlažby (přídlažby) související s vodotečí, které se oceňují cenami
        části A 01 katalogu 832-1 Hráze a úpravy na tocích - úpravy toků a kanálů.
3. V cenách -7777 Podklad z prohozené zeminy, -9777 Příplatek za dalších 10 mm tloušťky z prohozené
    zeminy, -9779 Příplatek za sklon přes 1:5 z prohozené zeminy jsou započteny i náklady na prohození
    zeminy.
4. V cenách nejsou započteny náklady na:
    a) opatření zeminy a její přemístění k místu zabudování, které se oceňují podle ustanovení čl.
        3111 Všeobecných podmínek části A 01 tohoto katalogu,
    b) úpravu pláně, která se oceňuje u silnic cenami části A 01, u dálnic cenami části A 02
        katalogu 800-1 Zemní práce,
    c) odklizení odpadu po prohození zeminy, které se oceňuje cenami části A 01 katalogu 800-1
        Zemní práce,
    d) svahování, které se oceňuje cenami části A 01 katalogu 800-1 Zemní práce.
</t>
  </si>
  <si>
    <t xml:space="preserve">betonové lože dlažděných chodníků</t>
  </si>
  <si>
    <t xml:space="preserve">37,3*10</t>
  </si>
  <si>
    <t xml:space="preserve">564271114</t>
  </si>
  <si>
    <t xml:space="preserve">Podklad nebo podsyp ze štěrkopísku ŠP tl 280 mm</t>
  </si>
  <si>
    <t xml:space="preserve">572141112</t>
  </si>
  <si>
    <t xml:space="preserve">Vyrovnání povrchu dosavadních krytů asfaltovým betonem ACO (AB) tl do 60 mm</t>
  </si>
  <si>
    <t xml:space="preserve">622261101_R</t>
  </si>
  <si>
    <t xml:space="preserve">Obklad betonový přímo na stěnu - Versailles 50514</t>
  </si>
  <si>
    <t xml:space="preserve">636311113_R</t>
  </si>
  <si>
    <t xml:space="preserve">Kladení dlažby z betonových dlaždic na sucho, o výšce přes 70 do 100 mm</t>
  </si>
  <si>
    <t xml:space="preserve">592453210_R</t>
  </si>
  <si>
    <t xml:space="preserve">Dlažba betonová ARCHIA 80mm</t>
  </si>
  <si>
    <t xml:space="preserve">836318211</t>
  </si>
  <si>
    <t xml:space="preserve">Drenáže z trubek drenážních DN nad 80 do 150 mm</t>
  </si>
  <si>
    <t xml:space="preserve">1. Ceny lze použít i pro regenerační trubky.
2. V cenách jsou započteny i náklady na:
    a) dočasné uzavření trubek proti znečištění,
    b) tvarovky,
    c) přeseknutí nebo přeřezání trubky k docílení tvaru konstrukce.
3. Délka se stanoví v m konstrukce z trubek.
</t>
  </si>
  <si>
    <t xml:space="preserve">7,5*3</t>
  </si>
  <si>
    <t xml:space="preserve">936124112</t>
  </si>
  <si>
    <t xml:space="preserve">Montáž lavičky stabilní parkové se zabetonováním noh</t>
  </si>
  <si>
    <t xml:space="preserve">1. V cenách -4111 a -4112 jsou započteny i náklady na zemní práce s odhozem výkopku na vzdálenost
    do 3 m.
2. V cenách nejsou započteny náklady na:
    a) vysekání otvorů pro osazení noh do stávajících konstrukcí; tyto práce se oceňují cenami
        souboru cen 974 04-25 Vysekání rýh částí B01 katalogu 801-3 Budovy a haly – bourání konstrukcí,
    b) dodání lavičky, tyto se oceňují ve specifikaci,
    c) odklizení výkopku, tyto se oceňují cenami části A 01 katalogu 800-1 Zemní práce.
</t>
  </si>
  <si>
    <t xml:space="preserve">749101060</t>
  </si>
  <si>
    <t xml:space="preserve">lavička s opěradlem (kotvená)</t>
  </si>
  <si>
    <t xml:space="preserve">R00</t>
  </si>
  <si>
    <t xml:space="preserve">betonový základ</t>
  </si>
  <si>
    <t xml:space="preserve">Specifikace dle PD</t>
  </si>
  <si>
    <t xml:space="preserve">998011002</t>
  </si>
  <si>
    <t xml:space="preserve">Přesun hmot pro budovy zděné v do 12 m</t>
  </si>
  <si>
    <t xml:space="preserve">762752120</t>
  </si>
  <si>
    <t xml:space="preserve">Montáž prostorové vázané kce na hladko z kulatiny průřezové plochy do 224 cm2</t>
  </si>
  <si>
    <t xml:space="preserve">18,7*3</t>
  </si>
  <si>
    <t xml:space="preserve">605120110_R</t>
  </si>
  <si>
    <t xml:space="preserve">řezivo jehličnaté kulatina jakost I nad 120 cm2</t>
  </si>
  <si>
    <t xml:space="preserve">56,1*(PI*0,075^2)</t>
  </si>
  <si>
    <t xml:space="preserve">767995115</t>
  </si>
  <si>
    <t xml:space="preserve">Montáž atypických zámečnických konstrukcí hmotnosti do 100 kg</t>
  </si>
  <si>
    <t xml:space="preserve">kompozitní lávka</t>
  </si>
  <si>
    <t xml:space="preserve">506,95*1,1</t>
  </si>
  <si>
    <t xml:space="preserve">Z001</t>
  </si>
  <si>
    <t xml:space="preserve">Kompozitní lávka</t>
  </si>
  <si>
    <t xml:space="preserve">783251002</t>
  </si>
  <si>
    <t xml:space="preserve">Nátěry epoxidové kovových doplňkových konstrukcí jednonásobné a 2x email</t>
  </si>
  <si>
    <t xml:space="preserve">zábradlí</t>
  </si>
  <si>
    <t xml:space="preserve">63,5*1,1*2</t>
  </si>
  <si>
    <t xml:space="preserve">783795213</t>
  </si>
  <si>
    <t xml:space="preserve">Nátěry vodou ředitelné tesařských konstrukcí barva dražší 2x základní a 1x lak</t>
  </si>
  <si>
    <t xml:space="preserve">(2*PI*0,075*0,075+2*PI*0,075*56,1)</t>
  </si>
  <si>
    <t xml:space="preserve">IO 03/Oddíl 4 - Sdružený objekt - stavební elektroinstalace</t>
  </si>
  <si>
    <t xml:space="preserve">    21-M - Elektromontáže</t>
  </si>
  <si>
    <t xml:space="preserve">R01</t>
  </si>
  <si>
    <t xml:space="preserve">zářivkové svítidlo 1x36W VIPET-I-PS-136</t>
  </si>
  <si>
    <t xml:space="preserve">ks</t>
  </si>
  <si>
    <t xml:space="preserve">256</t>
  </si>
  <si>
    <t xml:space="preserve">R02</t>
  </si>
  <si>
    <t xml:space="preserve">jednopólový vypínač pod omítku 3553--01289 B1</t>
  </si>
  <si>
    <t xml:space="preserve">R03</t>
  </si>
  <si>
    <t xml:space="preserve">svorková krabice pod omítku KR 94/5</t>
  </si>
  <si>
    <t xml:space="preserve">R04</t>
  </si>
  <si>
    <t xml:space="preserve">přístrojová krabice pod omítku KR 94/5</t>
  </si>
  <si>
    <t xml:space="preserve">R05</t>
  </si>
  <si>
    <t xml:space="preserve">1f zásuvka 16A/230V 5517-2389 B1</t>
  </si>
  <si>
    <t xml:space="preserve">R06</t>
  </si>
  <si>
    <t xml:space="preserve">3f zásuvka 16A/400V 416RS6</t>
  </si>
  <si>
    <t xml:space="preserve">R08</t>
  </si>
  <si>
    <t xml:space="preserve">přímotopný radiátor AEG 2000W</t>
  </si>
  <si>
    <t xml:space="preserve">R09</t>
  </si>
  <si>
    <t xml:space="preserve">kabel CYKY J 3x1,5mm2</t>
  </si>
  <si>
    <t xml:space="preserve">R10</t>
  </si>
  <si>
    <t xml:space="preserve">kabel CYKY J 2x1,5mm2</t>
  </si>
  <si>
    <t xml:space="preserve">R11</t>
  </si>
  <si>
    <t xml:space="preserve">kabel CYKY J 5x1,5mm2</t>
  </si>
  <si>
    <t xml:space="preserve">R12</t>
  </si>
  <si>
    <t xml:space="preserve">kabel CYKY J 3x2,5mm2</t>
  </si>
  <si>
    <t xml:space="preserve">R13</t>
  </si>
  <si>
    <t xml:space="preserve">kabel CYKY J 5x2,5mm2</t>
  </si>
  <si>
    <t xml:space="preserve">R14</t>
  </si>
  <si>
    <t xml:space="preserve">termostat RTR 6763</t>
  </si>
  <si>
    <t xml:space="preserve">R15</t>
  </si>
  <si>
    <t xml:space="preserve">Montáž elektroinstalace</t>
  </si>
  <si>
    <t xml:space="preserve">hod</t>
  </si>
  <si>
    <t xml:space="preserve">R16</t>
  </si>
  <si>
    <t xml:space="preserve">GPP 12% náklady na montáž</t>
  </si>
  <si>
    <t xml:space="preserve">R17</t>
  </si>
  <si>
    <t xml:space="preserve">Doprava a přesun 9%</t>
  </si>
  <si>
    <t xml:space="preserve">IO 04 - Objekty zařízení staveniště</t>
  </si>
  <si>
    <t xml:space="preserve">113151111</t>
  </si>
  <si>
    <t xml:space="preserve">Rozebrání zpevněných ploch ze silničních dílců</t>
  </si>
  <si>
    <t xml:space="preserve">1. Ceny jsou určeny pro rozebírání silničních panelů jakýchkoliv rozměrů kladených do lože
    z kameniva.
</t>
  </si>
  <si>
    <t xml:space="preserve">115001103</t>
  </si>
  <si>
    <t xml:space="preserve">Převedení vody potrubím DN do 250</t>
  </si>
  <si>
    <t xml:space="preserve">1. Ceny lze použít na převedení vody na vzdálenost větší než 20 m, tedy za každý další metr přes 20 m.
2. Ceny lze použít i pro převedení vody žlaby; přitom lze použít ceny :
    a) 1101 pro žlaby rozvinutého obvodu do 0,30 m,
    b) 1102 pro žlaby rozvinutého obvodu do 0,50 m,
    c) 1103 pro žlaby rozvinutého obvodu do 0,80 m,
    d) 1104 pro žlaby rozvinutého obvodu do 1,00 m,
    e) 1105 pro žlaby rozvinutého obvodu do 2,00 m,
    f) 1106 pro žlaby rozvinutého obvodu do 3,00 m.
3. Ceny lze použít i pro ocenění výtlačného potrubí.
4. Ceny lze použít jen pro převedení vody, získané čerpáním při provádění stavebních prací.
5. V ceně jsou započteny i náklady na:
    a) montáž a demontáž potrubí nebo žlabu, těsnění po dobu provozu a opotřebení hmot,
    b) podpěrné konstrukce dřevěné.
6. V ceně nejsou započteny náklady na nutné zemní práce; tyto se oceňují příslušnými cenami souborů
    cen této části.
</t>
  </si>
  <si>
    <t xml:space="preserve">115001105</t>
  </si>
  <si>
    <t xml:space="preserve">Převedení vody potrubím DN do 600</t>
  </si>
  <si>
    <t xml:space="preserve">60+65+60</t>
  </si>
  <si>
    <t xml:space="preserve">422812070</t>
  </si>
  <si>
    <t xml:space="preserve">klapkový uzávěr DN 500 PN 10 s kolem</t>
  </si>
  <si>
    <t xml:space="preserve">50% ceny URS jako obratovost</t>
  </si>
  <si>
    <t xml:space="preserve">115101202</t>
  </si>
  <si>
    <t xml:space="preserve">Čerpání vody na dopravní výšku do 10 m průměrný přítok do 1000 l/min</t>
  </si>
  <si>
    <t xml:space="preserve">1. Ceny jsou určeny pro čerpání ve dne, v noci, v pracovní dny i ve dnech pracovního klidu
2. Ceny nelze použít pro čerpání vody při snižování hladiny podzemní vody soustavou čerpacích
    jehel; toto snižování hladiny vody se oceňuje cenami souborů cen:
    a) 115 20-12 Čerpací jehla,
    b) 115 20-13 Montáž a demontáž zařízení čerpací a odsávací stanice,
    c) 115 20-14 Montáž, opotřebení a demontáž sběrného potrubí,
    d) 115 20-15 Montáž a demontáž odpadního potrubí,
    e) 115 20-16 Odsávání a čerpání vody sběrným potrubím.
3. V cenách jsou započteny i náklady na odpadní potrubí v délce do 20 m, na lešení pod čerpadla a
    pod odpadní potrubí. Pro převedení vody na vzdálenost větší než 20 m se použijí položky souboru cen
    115 00-11 Převedení vody potrubím tohoto katalogu.
4. V cenách nejsou započteny náklady na zřízení čerpacích jímek nebo projektovaných studní:
    a) kopaných; tyto se oceňují příslušnými cenami části A 02 Zemní práce pro objekty oborů 821 až 828,
    b) vrtaných; tyto se oceňují příslušnými cenami katalogu 800-2 Zvláštní zakládání objektů.
5. Doba, po kterou nejsou čerpadla v činnosti, se neoceňuje. Výjimkou je přerušení čerpání vody na
    dobu do 15 minut jednotlivě; toto přerušení se od doby čerpání neodečítá.
6. Dopravní výškou vody se rozumí svislá vzdálenost mezi hladinou vody v jímce sníženou čerpáním a
    vodorovnou rovinou proloženou osou nejvyššího bodu výtlačného potrubí.
7. Množství jednotek se určuje v hodinách doby, po kterou je jednotlivé čerpadlo, popř. celý soubor
    čerpadel v činnosti.
8. Počet měrných jednotek se určí samostatně za každé čerpací místo (jámu, studnu, šachtu)
</t>
  </si>
  <si>
    <t xml:space="preserve">115101301</t>
  </si>
  <si>
    <t xml:space="preserve">Pohotovost čerpací soupravy pro dopravní výšku do 10 m přítok do 500 l/min</t>
  </si>
  <si>
    <t xml:space="preserve">den</t>
  </si>
  <si>
    <t xml:space="preserve">1. V ceně nejsou započteny náklady na sací a výtlačné potrubí, příp. na odpadní žlaby a náklady na
    lešení pod čerpadlo a pod potrubí nebo pod odpadní žlaby, na energii a na záložní zdroje energie.
2. Oceňují se všechny kalendářní dny od skončení montáže do započetí demontáže čerpací soupravy s
    odečtením kalendářních dnů, ve kterých je tato souprava v činnosti.
3. Pohotovost záložní čerpací soupravy se oceňuje jen se souhlasem investora a to tehdy, mohla-li
    by porucha v čerpání ohrozit bezpečnost pracujících nebo budované dílo, příp. termín výstavby.
4. Dopravní výškou vody se rozumí svislá vzdálenost mezi hladinou vody v jímce sníženou čerpáním a
    vodorovnou rovinou, proloženou osou nejvyššího bodu výtlačného potrubí.
5. Počet měrných jednotek se určí samostatně za každé čerpací místo (jámu, studnu, šachtu)
6. Pokud projekt předepíše zřízení samostatného sacího nebo výtlačného potrubí, oceňují se tyto
    náklady cenami souboru cen 115 00-11 Převedení vody potrubím.
</t>
  </si>
  <si>
    <t xml:space="preserve">2160/24</t>
  </si>
  <si>
    <t xml:space="preserve">122703602</t>
  </si>
  <si>
    <t xml:space="preserve">Odstranění nánosů při únosnosti dna přes 40 do 60 kPa</t>
  </si>
  <si>
    <t xml:space="preserve">1. Ceny nelze použít:
    a) pro odstraňování nánosu z nádrží se zpevněnými stěnami a dnem;
    b) předepisuje-li projekt ponechání části vrstvy nánosu na dně.
2. V cenách nejsou započteny náklady na provedení a udržování odvodňovacích příkopů; tyto práce,
    jsou-li projektem předepsány, se oceňují cenami souboru cen 125 70-33 Čištění melioračních kanálů.
3. Množství měrných jednotek se určí v m3 nánosu v rostlém stavu.
4. Vodorovné přemístění nánosu přes 20 m těžními stroji, které vyvozují malý specifický tlak na
    nános se oceňuje cenami souboru cen 162 25-3 .  Vodorovné přemístění nánosu z vodních nádrží nebo
    rybníků.
</t>
  </si>
  <si>
    <t xml:space="preserve">131201101</t>
  </si>
  <si>
    <t xml:space="preserve">Hloubení jam nezapažených v hornině tř. 3 objemu do 100 m3</t>
  </si>
  <si>
    <t xml:space="preserve">"panely" 315*0,3</t>
  </si>
  <si>
    <t xml:space="preserve">134702101</t>
  </si>
  <si>
    <t xml:space="preserve">Vykopávky do 4 m2 pro čerpací jímky</t>
  </si>
  <si>
    <t xml:space="preserve">1. Ceny jsou určeny:
    a) pro vykopávky vodárenské studny nespouštěné prováděné při snižování hladiny podzemní vody
        pod dno výkopu zároveň s vykopávkou studny. Snižování hladiny podzemní vody se oceňuje zvlášť
        cenami souboru cen 115 10- . . Čerpání vody;
    b) pro prohlubování studní, přičemž svislé přemístění na maximální hloubku výkopu se oceňuje
        zvlášť cenami souboru cen 161 10-11 Svislé přemístění výkopku části A 01 tohoto katalogu. Náklady
        na prohlubování při současném podchycování zdiva studnového pláště se oceňují individuálně.
2. Ceny nelze použít:
    a) vyskytují-li se ve výkopu pro studnu zdraví škodlivé nebo třaskavé plyny;
    b) předepisuje-li projekt vykopávku v horninách tř. 5 a 6 a 7 (trhatelných) bez použití trhavin;
    c) předepisuje-li projekt provést vykopávku pro studnu, aniž by byla současně snižována hladina
        podzemní vody pod dno výkopu;
    d) předepisuje-li projekt provedení vykopávky pro studnu ve vodoteči nebo nádrži, aniž by byla
        hladina vody snížena pod dno výkopu pro studnu a aniž by na náklad investora byl zřízen přístup pro
        suchozemské dopravní prostředky a dostatečně velký, vodou nezatápěný manipulační prostor; tyto
        zemní práce se oceňují individuálně.
3. V cenách jsou započteny i náklady na rozpojení a naložení vniklé, vplavené nebo napadané zeminy
    a na její svislé přemístění na terén a vodorovné přemístění na vzdálenost do 20 m od kraje výkopu.
4. V cenách vykopávek s pažením jsou započteny i náklady na přepažování až do skončení vykopávky a
    odstranění pažení.
5. Studny nespouštěné půdorysné plochy výkopu přes 36 m2, se oceňují cenami souboru cen 131 . 0-11
    Hloubení nezapažených jam nebo 131 . 0-12 Hloubení zapažených jam části A 01 tohoto katalogu.
    Svislé přemístění výkopu se oceňuje na celý objem výkopu cenami souboru cen 161 10-11 Svislé
    přemístění výkopku části A 01 tohoto katalogu.
6. Objem vykopávky se určí podle článku 3522 všeobecných podmínek tohoto katalogu.
</t>
  </si>
  <si>
    <t xml:space="preserve">2*(3,14*0,6*0,6*1)</t>
  </si>
  <si>
    <t xml:space="preserve">592241040</t>
  </si>
  <si>
    <t xml:space="preserve">skruž betonová TBS-Q 100x100x9 cm</t>
  </si>
  <si>
    <t xml:space="preserve">162253101</t>
  </si>
  <si>
    <t xml:space="preserve">Vodorovné přemístění nánosu z nádrží do 60 m při únosnosti dna přes 40 kPa</t>
  </si>
  <si>
    <t xml:space="preserve">1. Ceny jsou určeny pro vodorovné přemístění nánosů na vzdálenost přes 20 m těžními stroji, které
    vyvozují tlak na nános do 60 kPa.
2. Ceny nelze použít pro vodorovné přemístění nánosu na vzdálenost přes 20 m obvyklými dopravními
    prostředky; toto přemístění se oceňuje cenami souborů cen 162 . 0-1 . Vodorovné přemístění výkopku
    části A 01 tohoto katalogu.
3. Množství jednotek se určí v m3 nánosu v rostlém stavu.
</t>
  </si>
  <si>
    <t xml:space="preserve">Sediment+bentonit</t>
  </si>
  <si>
    <t xml:space="preserve">180+40</t>
  </si>
  <si>
    <t xml:space="preserve">581283320</t>
  </si>
  <si>
    <t xml:space="preserve">bentonit </t>
  </si>
  <si>
    <t xml:space="preserve">162701155</t>
  </si>
  <si>
    <t xml:space="preserve">Vodorovné přemístění do 10000 m výkopku/sypaniny z horniny tř. 5 až 7</t>
  </si>
  <si>
    <t xml:space="preserve">Kámen pro hráz</t>
  </si>
  <si>
    <t xml:space="preserve">583806500</t>
  </si>
  <si>
    <t xml:space="preserve">kámen lomový neupravený </t>
  </si>
  <si>
    <t xml:space="preserve">odvoz naplněných vaků ze stavby</t>
  </si>
  <si>
    <t xml:space="preserve">300</t>
  </si>
  <si>
    <t xml:space="preserve">17110320R</t>
  </si>
  <si>
    <t xml:space="preserve">Vaky FU Ecogreen</t>
  </si>
  <si>
    <t xml:space="preserve">50% pořizovací ceny jako obratovost</t>
  </si>
  <si>
    <t xml:space="preserve">Plnění a ukládání vaků</t>
  </si>
  <si>
    <t xml:space="preserve">Demontáž vaků</t>
  </si>
  <si>
    <t xml:space="preserve">Demontáž bude provedena autojeřábem za asistence potapěče. Uložení bude provedeno na korbu vozidla</t>
  </si>
  <si>
    <t xml:space="preserve">291211111</t>
  </si>
  <si>
    <t xml:space="preserve">Zřízení plochy ze silničních panelů do lože tl 50 mm z kameniva</t>
  </si>
  <si>
    <t xml:space="preserve">1. Ceny jsou určeny pro zpevnění plochy při zakládání objektů mechanizmy o hmotnosti přes 20 t.
2. V ceně jsou započteny i náklady na:
    a) kamenivo frakce 0 - 32 mm,
    b) rozprostření podkladu,
    c) osazení silničních panelů.
3. V ceně nejsou započteny náklady na dodávku silničních panelů; tato dodávka se oceňuje ve
    specifikaci s dvojnásobnou obratovostí. Předepíše-li projekt ponechat tento materiál jako trvale
    zabudovaný i po založení objektu, oceňuje se toto dodání bez obratovosti.
</t>
  </si>
  <si>
    <t xml:space="preserve">593811840</t>
  </si>
  <si>
    <t xml:space="preserve">panel silniční IZD 85/10 300x150x21,5 cm</t>
  </si>
  <si>
    <t xml:space="preserve">32162R</t>
  </si>
  <si>
    <t xml:space="preserve">Montáž a doprava těsnící fólie</t>
  </si>
  <si>
    <t xml:space="preserve">Firestone EPDM  1,5mm</t>
  </si>
  <si>
    <t xml:space="preserve">348401130R</t>
  </si>
  <si>
    <t xml:space="preserve">Montáž, demontáž a opotřebení provizórního oplocení</t>
  </si>
  <si>
    <t xml:space="preserve">V ceně jsou započteny náklady na montáž a demontáž oplocení. Do ceny je započten příspěvek na opotřebení materiálů.</t>
  </si>
  <si>
    <t xml:space="preserve">457971122</t>
  </si>
  <si>
    <t xml:space="preserve">Zřízení vrstvy z geotextilie o sklonu přes 10° do 35° š přes 3 do 7,5 m</t>
  </si>
  <si>
    <t xml:space="preserve">1. Ceny jsou určeny pro ukládání geotextilií jakéhokoliv druhu a obchodní značky.
2. Ceny neplatí pro zřízení břehového opevnění perforovanou fólií z umělých hmot. Tyto práce se
    oceňují cenami souboru cen 469 15-11 Zřízení břehového opevnění perforovanou fólií.
3. Plocha se stanoví v m2 rozvinuté pohledové plochy, na níž má být uložena geotextilie. Při
    vícevrstvové konstrukci se takto zjištěná plocha u cen -1111 až 1122 násobí počtem vrstev.
4. V cenách nejsou započteny náklady na dodávku geotextilií; tyto se oceňují ve specifikaci.
    Ztratné, které kryje i náklady na nezbytný technologický přesah geotextilií, lze dohodnout u pásů
    šířky do 3 m ve výši 20 %, u pásů šířky přes 3 do 7,5 m ve výši 8 %.
</t>
  </si>
  <si>
    <t xml:space="preserve">693110R</t>
  </si>
  <si>
    <t xml:space="preserve">geotextilie netkaná 200 g/m2</t>
  </si>
  <si>
    <t xml:space="preserve">032103000</t>
  </si>
  <si>
    <t xml:space="preserve">Náklady na stavební buňky</t>
  </si>
  <si>
    <t xml:space="preserve">034703000</t>
  </si>
  <si>
    <t xml:space="preserve">Osvětlení staveniště</t>
  </si>
  <si>
    <t xml:space="preserve">ZS</t>
  </si>
  <si>
    <t xml:space="preserve">Náklady na autojeřáb</t>
  </si>
  <si>
    <t xml:space="preserve">Osazení a demontáž vaků</t>
  </si>
  <si>
    <t xml:space="preserve">ZS001</t>
  </si>
  <si>
    <t xml:space="preserve">Zaplachtování betonovaných konstrukcí při nepříznivých teplotách</t>
  </si>
  <si>
    <t xml:space="preserve">ZS002</t>
  </si>
  <si>
    <t xml:space="preserve">Temperace zaplachtovaného prostoru</t>
  </si>
  <si>
    <t xml:space="preserve">PS 01/Oddíl 1 - Ovládací prvky sdruženého objektu</t>
  </si>
  <si>
    <t xml:space="preserve">N00 - Nepojmenované práce</t>
  </si>
  <si>
    <t xml:space="preserve">    N01 - Nepojmenovaný díl</t>
  </si>
  <si>
    <t xml:space="preserve">Stavidlový uzávěr DN 1000 Motorový Doprava a montáž</t>
  </si>
  <si>
    <t xml:space="preserve">512</t>
  </si>
  <si>
    <t xml:space="preserve">SP001</t>
  </si>
  <si>
    <t xml:space="preserve">Stavidlový uzávěr DN 1000</t>
  </si>
  <si>
    <t xml:space="preserve">Nerezové provedení
tlak vodního sloupce min.5,85m</t>
  </si>
  <si>
    <t xml:space="preserve">Stavidlový uzávěr DN 500 Motorový Doprava a montáž</t>
  </si>
  <si>
    <t xml:space="preserve">SP002</t>
  </si>
  <si>
    <t xml:space="preserve">Stavidlový uzávěr DN 500</t>
  </si>
  <si>
    <t xml:space="preserve">Nerezové provedení
Tlak vodního sloupce min 5,85m</t>
  </si>
  <si>
    <t xml:space="preserve">Jeřábová manipulace staveništní technikou</t>
  </si>
  <si>
    <t xml:space="preserve">PS 01/Oddíl 2 - Elektro část technických a technologických zařízení</t>
  </si>
  <si>
    <t xml:space="preserve">    21-M - Elektromontáže-kabeláž</t>
  </si>
  <si>
    <t xml:space="preserve">    21-M-2 - Elektromontáže-rozvaděč RM1</t>
  </si>
  <si>
    <t xml:space="preserve">zemní vodič FeZn-D=8mm</t>
  </si>
  <si>
    <t xml:space="preserve">zemnící svorka SPB</t>
  </si>
  <si>
    <t xml:space="preserve">zemnící svorka SS</t>
  </si>
  <si>
    <t xml:space="preserve">zemnící svorka SR03</t>
  </si>
  <si>
    <t xml:space="preserve">zemnící deska ZD01</t>
  </si>
  <si>
    <t xml:space="preserve">kabel CYKY J 4x10mm2</t>
  </si>
  <si>
    <t xml:space="preserve">R07</t>
  </si>
  <si>
    <t xml:space="preserve">kabel CYKY J 4x2,5mm2</t>
  </si>
  <si>
    <t xml:space="preserve">kabel CYKY J 12x1,5mm2</t>
  </si>
  <si>
    <t xml:space="preserve">R08a</t>
  </si>
  <si>
    <t xml:space="preserve">kabel CYKY 2x1,5mm2</t>
  </si>
  <si>
    <t xml:space="preserve">ochranná plastová trubka 4025HF</t>
  </si>
  <si>
    <t xml:space="preserve">ventilátor EDAV200-4Q</t>
  </si>
  <si>
    <t xml:space="preserve">samotížná žaluzie PER200</t>
  </si>
  <si>
    <t xml:space="preserve">hydrostat HYG 6001</t>
  </si>
  <si>
    <t xml:space="preserve">termostat RTR6763</t>
  </si>
  <si>
    <t xml:space="preserve">Doprava a přesun 9% vedlejší náklady</t>
  </si>
  <si>
    <t xml:space="preserve">vypínač E203/32g</t>
  </si>
  <si>
    <t xml:space="preserve">R18</t>
  </si>
  <si>
    <t xml:space="preserve">1f jistič S201 B10</t>
  </si>
  <si>
    <t xml:space="preserve">R19</t>
  </si>
  <si>
    <t xml:space="preserve">proudový chránič s jističem DS201 B16 AC30</t>
  </si>
  <si>
    <t xml:space="preserve">R20</t>
  </si>
  <si>
    <t xml:space="preserve">3f proudový chránič s jističem DS204 B16/0.03</t>
  </si>
  <si>
    <t xml:space="preserve">R21</t>
  </si>
  <si>
    <t xml:space="preserve">1f jistič S201 6B</t>
  </si>
  <si>
    <t xml:space="preserve">R22</t>
  </si>
  <si>
    <t xml:space="preserve">motorový spouštěč SM1-2.5</t>
  </si>
  <si>
    <t xml:space="preserve">R23</t>
  </si>
  <si>
    <t xml:space="preserve">3f stykač A9-30-22 230V 50Hz</t>
  </si>
  <si>
    <t xml:space="preserve">R24</t>
  </si>
  <si>
    <t xml:space="preserve">signálka CL532G 230V 50Hz</t>
  </si>
  <si>
    <t xml:space="preserve">R25</t>
  </si>
  <si>
    <t xml:space="preserve">signálka CL532R 230V 50Hz</t>
  </si>
  <si>
    <t xml:space="preserve">R26</t>
  </si>
  <si>
    <t xml:space="preserve">Spínací jednotka tlačítka MCBH-10</t>
  </si>
  <si>
    <t xml:space="preserve">R27</t>
  </si>
  <si>
    <t xml:space="preserve">Spínací jednotka tlačítka MCBH-01</t>
  </si>
  <si>
    <t xml:space="preserve">R28</t>
  </si>
  <si>
    <t xml:space="preserve">hlavice tlačítka MP1-10B</t>
  </si>
  <si>
    <t xml:space="preserve">R29</t>
  </si>
  <si>
    <t xml:space="preserve">řadová svorka RSA16</t>
  </si>
  <si>
    <t xml:space="preserve">R30</t>
  </si>
  <si>
    <t xml:space="preserve">ředová svorka RSA4</t>
  </si>
  <si>
    <t xml:space="preserve">R31</t>
  </si>
  <si>
    <t xml:space="preserve">1f elektroměr BD-13000</t>
  </si>
  <si>
    <t xml:space="preserve">R32</t>
  </si>
  <si>
    <t xml:space="preserve">ukazovací přístroj Fb96v</t>
  </si>
  <si>
    <t xml:space="preserve">R33</t>
  </si>
  <si>
    <t xml:space="preserve">R34</t>
  </si>
  <si>
    <t xml:space="preserve">R35</t>
  </si>
</sst>
</file>

<file path=xl/styles.xml><?xml version="1.0" encoding="utf-8"?>
<styleSheet xmlns="http://schemas.openxmlformats.org/spreadsheetml/2006/main">
  <numFmts count="8">
    <numFmt numFmtId="164" formatCode="General"/>
    <numFmt numFmtId="165" formatCode="@"/>
    <numFmt numFmtId="166" formatCode="#,##0.00;\-#,##0.00"/>
    <numFmt numFmtId="167" formatCode="0.00%;\-0.00%"/>
    <numFmt numFmtId="168" formatCode="General"/>
    <numFmt numFmtId="169" formatCode="dd\.mm\.yyyy"/>
    <numFmt numFmtId="170" formatCode="#,##0.00000;\-#,##0.00000"/>
    <numFmt numFmtId="171" formatCode="#,##0.000;\-#,##0.000"/>
  </numFmts>
  <fonts count="40">
    <font>
      <sz val="8"/>
      <name val="Trebuchet MS"/>
      <family val="0"/>
      <charset val="238"/>
    </font>
    <font>
      <sz val="10"/>
      <name val="Arial"/>
      <family val="0"/>
    </font>
    <font>
      <sz val="10"/>
      <name val="Arial"/>
      <family val="0"/>
    </font>
    <font>
      <sz val="10"/>
      <name val="Arial"/>
      <family val="0"/>
    </font>
    <font>
      <sz val="8"/>
      <color rgb="FFFFFF99"/>
      <name val="Trebuchet MS"/>
      <family val="0"/>
      <charset val="238"/>
    </font>
    <font>
      <sz val="10"/>
      <name val="Trebuchet MS"/>
      <family val="0"/>
      <charset val="238"/>
    </font>
    <font>
      <sz val="10"/>
      <color rgb="FF800000"/>
      <name val="Trebuchet MS"/>
      <family val="0"/>
      <charset val="238"/>
    </font>
    <font>
      <u val="single"/>
      <sz val="10"/>
      <color rgb="FF0000FF"/>
      <name val="Trebuchet MS"/>
      <family val="0"/>
      <charset val="238"/>
    </font>
    <font>
      <u val="single"/>
      <sz val="8"/>
      <color rgb="FF0000FF"/>
      <name val="Trebuchet MS"/>
      <family val="0"/>
      <charset val="238"/>
    </font>
    <font>
      <sz val="8"/>
      <color rgb="FF3366FF"/>
      <name val="Trebuchet MS"/>
      <family val="0"/>
      <charset val="238"/>
    </font>
    <font>
      <b val="true"/>
      <sz val="16"/>
      <name val="Trebuchet MS"/>
      <family val="0"/>
      <charset val="238"/>
    </font>
    <font>
      <b val="true"/>
      <sz val="12"/>
      <color rgb="FF969696"/>
      <name val="Trebuchet MS"/>
      <family val="0"/>
      <charset val="238"/>
    </font>
    <font>
      <b val="true"/>
      <sz val="8"/>
      <color rgb="FF969696"/>
      <name val="Trebuchet MS"/>
      <family val="0"/>
      <charset val="238"/>
    </font>
    <font>
      <b val="true"/>
      <sz val="12"/>
      <name val="Trebuchet MS"/>
      <family val="0"/>
      <charset val="238"/>
    </font>
    <font>
      <sz val="9"/>
      <color rgb="FF969696"/>
      <name val="Trebuchet MS"/>
      <family val="0"/>
      <charset val="238"/>
    </font>
    <font>
      <sz val="9"/>
      <name val="Trebuchet MS"/>
      <family val="0"/>
      <charset val="238"/>
    </font>
    <font>
      <sz val="10"/>
      <color rgb="FF333333"/>
      <name val="Trebuchet MS"/>
      <family val="0"/>
      <charset val="238"/>
    </font>
    <font>
      <b val="true"/>
      <sz val="10"/>
      <name val="Trebuchet MS"/>
      <family val="0"/>
      <charset val="238"/>
    </font>
    <font>
      <sz val="8"/>
      <color rgb="FF969696"/>
      <name val="Trebuchet MS"/>
      <family val="0"/>
      <charset val="238"/>
    </font>
    <font>
      <b val="true"/>
      <sz val="10"/>
      <color rgb="FF333333"/>
      <name val="Trebuchet MS"/>
      <family val="0"/>
      <charset val="238"/>
    </font>
    <font>
      <sz val="10"/>
      <color rgb="FF969696"/>
      <name val="Trebuchet MS"/>
      <family val="0"/>
      <charset val="238"/>
    </font>
    <font>
      <b val="true"/>
      <sz val="9"/>
      <name val="Trebuchet MS"/>
      <family val="0"/>
      <charset val="238"/>
    </font>
    <font>
      <sz val="12"/>
      <color rgb="FF969696"/>
      <name val="Trebuchet MS"/>
      <family val="0"/>
      <charset val="238"/>
    </font>
    <font>
      <b val="true"/>
      <sz val="12"/>
      <color rgb="FF800000"/>
      <name val="Trebuchet MS"/>
      <family val="0"/>
      <charset val="238"/>
    </font>
    <font>
      <sz val="12"/>
      <name val="Trebuchet MS"/>
      <family val="0"/>
      <charset val="238"/>
    </font>
    <font>
      <sz val="18"/>
      <color rgb="FF0000FF"/>
      <name val="Wingdings 2"/>
      <family val="1"/>
      <charset val="2"/>
    </font>
    <font>
      <sz val="11"/>
      <name val="Trebuchet MS"/>
      <family val="0"/>
      <charset val="238"/>
    </font>
    <font>
      <b val="true"/>
      <sz val="11"/>
      <color rgb="FF003366"/>
      <name val="Trebuchet MS"/>
      <family val="0"/>
      <charset val="238"/>
    </font>
    <font>
      <sz val="11"/>
      <color rgb="FF003366"/>
      <name val="Trebuchet MS"/>
      <family val="0"/>
      <charset val="238"/>
    </font>
    <font>
      <sz val="11"/>
      <color rgb="FF969696"/>
      <name val="Trebuchet MS"/>
      <family val="0"/>
      <charset val="238"/>
    </font>
    <font>
      <sz val="10"/>
      <color rgb="FF003366"/>
      <name val="Trebuchet MS"/>
      <family val="0"/>
      <charset val="238"/>
    </font>
    <font>
      <sz val="12"/>
      <color rgb="FF003366"/>
      <name val="Trebuchet MS"/>
      <family val="0"/>
      <charset val="238"/>
    </font>
    <font>
      <sz val="8"/>
      <color rgb="FF800000"/>
      <name val="Trebuchet MS"/>
      <family val="0"/>
      <charset val="238"/>
    </font>
    <font>
      <b val="true"/>
      <sz val="8"/>
      <name val="Trebuchet MS"/>
      <family val="0"/>
      <charset val="238"/>
    </font>
    <font>
      <sz val="8"/>
      <color rgb="FF003366"/>
      <name val="Trebuchet MS"/>
      <family val="0"/>
      <charset val="238"/>
    </font>
    <font>
      <i val="true"/>
      <sz val="7"/>
      <color rgb="FF969696"/>
      <name val="Trebuchet MS"/>
      <family val="0"/>
      <charset val="238"/>
    </font>
    <font>
      <sz val="8"/>
      <color rgb="FF333333"/>
      <name val="Trebuchet MS"/>
      <family val="0"/>
      <charset val="238"/>
    </font>
    <font>
      <sz val="8"/>
      <color rgb="FFFF0000"/>
      <name val="Trebuchet MS"/>
      <family val="0"/>
      <charset val="238"/>
    </font>
    <font>
      <i val="true"/>
      <sz val="8"/>
      <color rgb="FF0000FF"/>
      <name val="Trebuchet MS"/>
      <family val="0"/>
      <charset val="238"/>
    </font>
    <font>
      <sz val="8"/>
      <color rgb="FF800080"/>
      <name val="Trebuchet MS"/>
      <family val="0"/>
      <charset val="238"/>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CC"/>
        <bgColor rgb="FFFFFFFF"/>
      </patternFill>
    </fill>
  </fills>
  <borders count="2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hair"/>
      <bottom/>
      <diagonal/>
    </border>
    <border diagonalUp="false" diagonalDown="false">
      <left/>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color rgb="FF969696"/>
      </left>
      <right/>
      <top style="hair">
        <color rgb="FF969696"/>
      </top>
      <bottom/>
      <diagonal/>
    </border>
    <border diagonalUp="false" diagonalDown="false">
      <left/>
      <right/>
      <top style="hair">
        <color rgb="FF969696"/>
      </top>
      <bottom/>
      <diagonal/>
    </border>
    <border diagonalUp="false" diagonalDown="false">
      <left/>
      <right style="hair">
        <color rgb="FF969696"/>
      </right>
      <top style="hair">
        <color rgb="FF969696"/>
      </top>
      <bottom/>
      <diagonal/>
    </border>
    <border diagonalUp="false" diagonalDown="false">
      <left style="hair">
        <color rgb="FF969696"/>
      </left>
      <right/>
      <top/>
      <bottom/>
      <diagonal/>
    </border>
    <border diagonalUp="false" diagonalDown="false">
      <left/>
      <right style="hair">
        <color rgb="FF969696"/>
      </right>
      <top/>
      <bottom/>
      <diagonal/>
    </border>
    <border diagonalUp="false" diagonalDown="false">
      <left style="hair">
        <color rgb="FF969696"/>
      </left>
      <right/>
      <top/>
      <bottom style="hair">
        <color rgb="FF969696"/>
      </bottom>
      <diagonal/>
    </border>
    <border diagonalUp="false" diagonalDown="false">
      <left/>
      <right/>
      <top/>
      <bottom style="hair">
        <color rgb="FF969696"/>
      </bottom>
      <diagonal/>
    </border>
    <border diagonalUp="false" diagonalDown="false">
      <left/>
      <right style="hair">
        <color rgb="FF969696"/>
      </right>
      <top/>
      <bottom style="hair">
        <color rgb="FF969696"/>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style="hair">
        <color rgb="FF969696"/>
      </right>
      <top style="hair">
        <color rgb="FF969696"/>
      </top>
      <bottom style="hair">
        <color rgb="FF969696"/>
      </bottom>
      <diagonal/>
    </border>
    <border diagonalUp="false" diagonalDown="false">
      <left style="hair">
        <color rgb="FF969696"/>
      </left>
      <right style="hair">
        <color rgb="FF969696"/>
      </right>
      <top/>
      <bottom/>
      <diagonal/>
    </border>
    <border diagonalUp="false" diagonalDown="false">
      <left style="hair">
        <color rgb="FF969696"/>
      </left>
      <right style="hair">
        <color rgb="FF969696"/>
      </right>
      <top/>
      <bottom style="hair">
        <color rgb="FF969696"/>
      </bottom>
      <diagonal/>
    </border>
  </borders>
  <cellStyleXfs count="21">
    <xf numFmtId="164" fontId="0" fillId="0" borderId="0" applyFont="true" applyBorder="true" applyAlignment="true" applyProtection="true">
      <alignment horizontal="general" vertical="top" textRotation="0" wrapText="tru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true" applyProtection="true">
      <alignment horizontal="general" vertical="top" textRotation="0" wrapText="true" indent="0" shrinkToFit="false"/>
      <protection locked="false" hidden="false"/>
    </xf>
  </cellStyleXfs>
  <cellXfs count="234">
    <xf numFmtId="164" fontId="0" fillId="0" borderId="0" xfId="0" applyFont="false" applyBorder="false" applyAlignment="false" applyProtection="false">
      <alignment horizontal="general" vertical="top"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top" textRotation="0" wrapText="false" indent="0" shrinkToFit="false"/>
      <protection locked="false" hidden="false"/>
    </xf>
    <xf numFmtId="164" fontId="4" fillId="2" borderId="0" xfId="0" applyFont="true" applyBorder="false" applyAlignment="true" applyProtection="true">
      <alignment horizontal="left" vertical="center" textRotation="0" wrapText="false" indent="0" shrinkToFit="false"/>
      <protection locked="true" hidden="false"/>
    </xf>
    <xf numFmtId="164" fontId="5" fillId="2" borderId="0" xfId="0" applyFont="true" applyBorder="false" applyAlignment="true" applyProtection="true">
      <alignment horizontal="left" vertical="center" textRotation="0" wrapText="false" indent="0" shrinkToFit="false"/>
      <protection locked="true" hidden="false"/>
    </xf>
    <xf numFmtId="164" fontId="6" fillId="2" borderId="0" xfId="0" applyFont="true" applyBorder="false" applyAlignment="true" applyProtection="true">
      <alignment horizontal="left" vertical="center" textRotation="0" wrapText="false" indent="0" shrinkToFit="false"/>
      <protection locked="true" hidden="false"/>
    </xf>
    <xf numFmtId="164" fontId="7" fillId="2" borderId="0" xfId="20" applyFont="true" applyBorder="true" applyAlignment="true" applyProtection="true">
      <alignment horizontal="left" vertical="center"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false" hidden="false"/>
    </xf>
    <xf numFmtId="164" fontId="4" fillId="2" borderId="0" xfId="0" applyFont="true" applyBorder="false" applyAlignment="true" applyProtection="false">
      <alignment horizontal="left" vertical="center" textRotation="0" wrapText="false" indent="0" shrinkToFit="false"/>
      <protection locked="false" hidden="false"/>
    </xf>
    <xf numFmtId="164" fontId="0" fillId="2" borderId="0" xfId="0" applyFont="false" applyBorder="false" applyAlignment="true" applyProtection="false">
      <alignment horizontal="left" vertical="top" textRotation="0" wrapText="false" indent="0" shrinkToFit="false"/>
      <protection locked="false" hidden="false"/>
    </xf>
    <xf numFmtId="164" fontId="9" fillId="0" borderId="0" xfId="0" applyFont="true" applyBorder="true" applyAlignment="true" applyProtection="false">
      <alignment horizontal="center" vertical="center" textRotation="0" wrapText="false" indent="0" shrinkToFit="false"/>
      <protection locked="false" hidden="false"/>
    </xf>
    <xf numFmtId="164" fontId="9" fillId="3" borderId="0" xfId="0" applyFont="true" applyBorder="true" applyAlignment="true" applyProtection="false">
      <alignment horizontal="center" vertical="center" textRotation="0" wrapText="false" indent="0" shrinkToFit="false"/>
      <protection locked="false" hidden="false"/>
    </xf>
    <xf numFmtId="164" fontId="0" fillId="0" borderId="0" xfId="0" applyFont="true" applyBorder="false" applyAlignment="true" applyProtection="false">
      <alignment horizontal="left" vertical="center" textRotation="0" wrapText="false" indent="0" shrinkToFit="false"/>
      <protection locked="false" hidden="false"/>
    </xf>
    <xf numFmtId="164" fontId="0" fillId="0" borderId="1" xfId="0" applyFont="false" applyBorder="true" applyAlignment="true" applyProtection="true">
      <alignment horizontal="left" vertical="top" textRotation="0" wrapText="false" indent="0" shrinkToFit="false"/>
      <protection locked="true" hidden="false"/>
    </xf>
    <xf numFmtId="164" fontId="0" fillId="0" borderId="2" xfId="0" applyFont="false" applyBorder="true" applyAlignment="true" applyProtection="true">
      <alignment horizontal="left" vertical="top" textRotation="0" wrapText="false" indent="0" shrinkToFit="false"/>
      <protection locked="true" hidden="false"/>
    </xf>
    <xf numFmtId="164" fontId="0" fillId="0" borderId="3" xfId="0" applyFont="false" applyBorder="true" applyAlignment="true" applyProtection="true">
      <alignment horizontal="left" vertical="top" textRotation="0" wrapText="false" indent="0" shrinkToFit="false"/>
      <protection locked="true" hidden="false"/>
    </xf>
    <xf numFmtId="164" fontId="0" fillId="0" borderId="4" xfId="0" applyFont="false" applyBorder="true" applyAlignment="true" applyProtection="true">
      <alignment horizontal="left" vertical="top"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0" fillId="0" borderId="5" xfId="0"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false" hidden="false"/>
    </xf>
    <xf numFmtId="164" fontId="11" fillId="0" borderId="0" xfId="0" applyFont="true" applyBorder="false" applyAlignment="true" applyProtection="false">
      <alignment horizontal="left" vertical="center" textRotation="0" wrapText="false" indent="0" shrinkToFit="false"/>
      <protection locked="false" hidden="false"/>
    </xf>
    <xf numFmtId="164" fontId="0" fillId="0" borderId="0" xfId="0" applyFont="false" applyBorder="false" applyAlignment="true" applyProtection="tru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fals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false" indent="0" shrinkToFit="false"/>
      <protection locked="true" hidden="false"/>
    </xf>
    <xf numFmtId="164" fontId="15" fillId="4" borderId="0" xfId="0" applyFont="true" applyBorder="false" applyAlignment="true" applyProtection="false">
      <alignment horizontal="left" vertical="center" textRotation="0" wrapText="false" indent="0" shrinkToFit="false"/>
      <protection locked="false" hidden="false"/>
    </xf>
    <xf numFmtId="165" fontId="15" fillId="4" borderId="0" xfId="0" applyFont="true" applyBorder="false" applyAlignment="true" applyProtection="false">
      <alignment horizontal="left" vertical="top" textRotation="0" wrapText="false" indent="0" shrinkToFit="false"/>
      <protection locked="false" hidden="false"/>
    </xf>
    <xf numFmtId="165" fontId="15" fillId="4" borderId="0" xfId="0" applyFont="true" applyBorder="true" applyAlignment="true" applyProtection="false">
      <alignment horizontal="left" vertical="top" textRotation="0" wrapText="false" indent="0" shrinkToFit="false"/>
      <protection locked="false" hidden="false"/>
    </xf>
    <xf numFmtId="164" fontId="0" fillId="0" borderId="6" xfId="0" applyFont="fals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true">
      <alignment horizontal="left" vertical="center" textRotation="0" wrapText="false" indent="0" shrinkToFit="false"/>
      <protection locked="true" hidden="false"/>
    </xf>
    <xf numFmtId="166" fontId="5" fillId="0" borderId="0" xfId="0" applyFont="true" applyBorder="true" applyAlignment="true" applyProtection="true">
      <alignment horizontal="right" vertical="center" textRotation="0" wrapText="false" indent="0" shrinkToFit="false"/>
      <protection locked="true" hidden="false"/>
    </xf>
    <xf numFmtId="166" fontId="14" fillId="0" borderId="0" xfId="0" applyFont="true" applyBorder="true" applyAlignment="true" applyProtection="true">
      <alignment horizontal="right" vertical="center" textRotation="0" wrapText="false" indent="0" shrinkToFit="false"/>
      <protection locked="true" hidden="false"/>
    </xf>
    <xf numFmtId="164" fontId="0" fillId="0" borderId="4" xfId="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0" fillId="0" borderId="5" xfId="0" applyFont="false" applyBorder="true" applyAlignment="true" applyProtection="true">
      <alignment horizontal="left" vertical="center" textRotation="0" wrapText="false" indent="0" shrinkToFit="false"/>
      <protection locked="true" hidden="false"/>
    </xf>
    <xf numFmtId="164" fontId="17" fillId="0" borderId="7" xfId="0" applyFont="true" applyBorder="true" applyAlignment="true" applyProtection="true">
      <alignment horizontal="left" vertical="center" textRotation="0" wrapText="false" indent="0" shrinkToFit="false"/>
      <protection locked="true" hidden="false"/>
    </xf>
    <xf numFmtId="164" fontId="0" fillId="0" borderId="7" xfId="0" applyFont="false" applyBorder="true" applyAlignment="true" applyProtection="true">
      <alignment horizontal="left" vertical="center" textRotation="0" wrapText="false" indent="0" shrinkToFit="false"/>
      <protection locked="true" hidden="false"/>
    </xf>
    <xf numFmtId="166" fontId="17" fillId="0" borderId="7" xfId="0" applyFont="true" applyBorder="true" applyAlignment="true" applyProtection="true">
      <alignment horizontal="right" vertical="center" textRotation="0" wrapText="false" indent="0" shrinkToFit="false"/>
      <protection locked="true" hidden="false"/>
    </xf>
    <xf numFmtId="164" fontId="18" fillId="0" borderId="4" xfId="0" applyFont="true" applyBorder="tru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7" fontId="18" fillId="0" borderId="0" xfId="0"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center" vertical="center" textRotation="0" wrapText="false" indent="0" shrinkToFit="false"/>
      <protection locked="true" hidden="false"/>
    </xf>
    <xf numFmtId="166" fontId="12" fillId="0" borderId="0" xfId="0" applyFont="true" applyBorder="true" applyAlignment="true" applyProtection="true">
      <alignment horizontal="right" vertical="center" textRotation="0" wrapText="false" indent="0" shrinkToFit="false"/>
      <protection locked="true" hidden="false"/>
    </xf>
    <xf numFmtId="164" fontId="18" fillId="0" borderId="5" xfId="0" applyFont="true" applyBorder="true" applyAlignment="true" applyProtection="true">
      <alignment horizontal="left" vertical="center" textRotation="0" wrapText="false" indent="0" shrinkToFit="false"/>
      <protection locked="true" hidden="false"/>
    </xf>
    <xf numFmtId="164" fontId="0" fillId="3" borderId="0" xfId="0" applyFont="false" applyBorder="false" applyAlignment="true" applyProtection="true">
      <alignment horizontal="left" vertical="center" textRotation="0" wrapText="false" indent="0" shrinkToFit="false"/>
      <protection locked="true" hidden="false"/>
    </xf>
    <xf numFmtId="164" fontId="13" fillId="3" borderId="8" xfId="0" applyFont="true" applyBorder="true" applyAlignment="true" applyProtection="true">
      <alignment horizontal="left" vertical="center" textRotation="0" wrapText="false" indent="0" shrinkToFit="false"/>
      <protection locked="true" hidden="false"/>
    </xf>
    <xf numFmtId="164" fontId="0" fillId="3" borderId="9" xfId="0" applyFont="false" applyBorder="true" applyAlignment="true" applyProtection="true">
      <alignment horizontal="left" vertical="center" textRotation="0" wrapText="false" indent="0" shrinkToFit="false"/>
      <protection locked="true" hidden="false"/>
    </xf>
    <xf numFmtId="164" fontId="13" fillId="3" borderId="9" xfId="0" applyFont="true" applyBorder="true" applyAlignment="true" applyProtection="true">
      <alignment horizontal="center" vertical="center" textRotation="0" wrapText="false" indent="0" shrinkToFit="false"/>
      <protection locked="true" hidden="false"/>
    </xf>
    <xf numFmtId="164" fontId="13" fillId="3" borderId="9" xfId="0" applyFont="true" applyBorder="true" applyAlignment="true" applyProtection="true">
      <alignment horizontal="left" vertical="center" textRotation="0" wrapText="false" indent="0" shrinkToFit="false"/>
      <protection locked="true" hidden="false"/>
    </xf>
    <xf numFmtId="166" fontId="13" fillId="3" borderId="10" xfId="0" applyFont="true" applyBorder="true" applyAlignment="true" applyProtection="true">
      <alignment horizontal="right" vertical="center" textRotation="0" wrapText="false" indent="0" shrinkToFit="false"/>
      <protection locked="true" hidden="false"/>
    </xf>
    <xf numFmtId="164" fontId="19" fillId="0" borderId="11" xfId="0" applyFont="true" applyBorder="true" applyAlignment="true" applyProtection="true">
      <alignment horizontal="left" vertical="center" textRotation="0" wrapText="false" indent="0" shrinkToFit="false"/>
      <protection locked="true" hidden="false"/>
    </xf>
    <xf numFmtId="164" fontId="0" fillId="0" borderId="12" xfId="0" applyFont="false" applyBorder="true" applyAlignment="true" applyProtection="true">
      <alignment horizontal="left" vertical="center" textRotation="0" wrapText="false" indent="0" shrinkToFit="false"/>
      <protection locked="true" hidden="false"/>
    </xf>
    <xf numFmtId="164" fontId="0" fillId="0" borderId="13" xfId="0" applyFont="false" applyBorder="true" applyAlignment="true" applyProtection="true">
      <alignment horizontal="left" vertical="center" textRotation="0" wrapText="false" indent="0" shrinkToFit="false"/>
      <protection locked="true" hidden="false"/>
    </xf>
    <xf numFmtId="164" fontId="0" fillId="0" borderId="14" xfId="0" applyFont="false" applyBorder="true" applyAlignment="true" applyProtection="true">
      <alignment horizontal="left" vertical="top" textRotation="0" wrapText="false" indent="0" shrinkToFit="false"/>
      <protection locked="true" hidden="false"/>
    </xf>
    <xf numFmtId="164" fontId="0" fillId="0" borderId="15" xfId="0" applyFont="false" applyBorder="true" applyAlignment="true" applyProtection="true">
      <alignment horizontal="left" vertical="top" textRotation="0" wrapText="false" indent="0" shrinkToFit="false"/>
      <protection locked="true" hidden="false"/>
    </xf>
    <xf numFmtId="164" fontId="20" fillId="0" borderId="16" xfId="0" applyFont="true" applyBorder="true" applyAlignment="true" applyProtection="true">
      <alignment horizontal="left" vertical="center" textRotation="0" wrapText="false" indent="0" shrinkToFit="false"/>
      <protection locked="true" hidden="false"/>
    </xf>
    <xf numFmtId="164" fontId="0" fillId="0" borderId="17" xfId="0" applyFont="false" applyBorder="true" applyAlignment="true" applyProtection="true">
      <alignment horizontal="left" vertical="center" textRotation="0" wrapText="false" indent="0" shrinkToFit="false"/>
      <protection locked="true" hidden="false"/>
    </xf>
    <xf numFmtId="164" fontId="20" fillId="0" borderId="17" xfId="0" applyFont="true" applyBorder="true" applyAlignment="true" applyProtection="true">
      <alignment horizontal="left" vertical="center" textRotation="0" wrapText="false" indent="0" shrinkToFit="false"/>
      <protection locked="true" hidden="false"/>
    </xf>
    <xf numFmtId="164" fontId="0" fillId="0" borderId="18" xfId="0" applyFont="false" applyBorder="true" applyAlignment="true" applyProtection="true">
      <alignment horizontal="left" vertical="center" textRotation="0" wrapText="false" indent="0" shrinkToFit="false"/>
      <protection locked="true" hidden="false"/>
    </xf>
    <xf numFmtId="164" fontId="0" fillId="0" borderId="19" xfId="0" applyFont="false" applyBorder="true" applyAlignment="true" applyProtection="true">
      <alignment horizontal="left" vertical="center" textRotation="0" wrapText="false" indent="0" shrinkToFit="false"/>
      <protection locked="true" hidden="false"/>
    </xf>
    <xf numFmtId="164" fontId="0" fillId="0" borderId="20" xfId="0" applyFont="false" applyBorder="true" applyAlignment="true" applyProtection="true">
      <alignment horizontal="left" vertical="center" textRotation="0" wrapText="false" indent="0" shrinkToFit="false"/>
      <protection locked="true" hidden="false"/>
    </xf>
    <xf numFmtId="164" fontId="0" fillId="0" borderId="21" xfId="0" applyFont="false" applyBorder="tru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true">
      <alignment horizontal="left" vertical="center" textRotation="0" wrapText="false" indent="0" shrinkToFit="false"/>
      <protection locked="true" hidden="false"/>
    </xf>
    <xf numFmtId="164" fontId="0" fillId="0" borderId="2" xfId="0" applyFont="false" applyBorder="true" applyAlignment="true" applyProtection="true">
      <alignment horizontal="left" vertical="center" textRotation="0" wrapText="false" indent="0" shrinkToFit="false"/>
      <protection locked="true" hidden="false"/>
    </xf>
    <xf numFmtId="164" fontId="0" fillId="0" borderId="3" xfId="0" applyFont="fals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false" hidden="false"/>
    </xf>
    <xf numFmtId="164" fontId="13" fillId="0" borderId="4" xfId="0" applyFont="true" applyBorder="true" applyAlignment="true" applyProtection="true">
      <alignment horizontal="left" vertical="center" textRotation="0" wrapText="false" indent="0" shrinkToFit="false"/>
      <protection locked="true" hidden="false"/>
    </xf>
    <xf numFmtId="168" fontId="13" fillId="0" borderId="0" xfId="0" applyFont="true" applyBorder="true" applyAlignment="true" applyProtection="true">
      <alignment horizontal="left" vertical="center" textRotation="0" wrapText="false" indent="0" shrinkToFit="false"/>
      <protection locked="true" hidden="false"/>
    </xf>
    <xf numFmtId="164" fontId="13" fillId="0" borderId="5" xfId="0" applyFont="true" applyBorder="true" applyAlignment="true" applyProtection="true">
      <alignment horizontal="left" vertical="center" textRotation="0" wrapText="false" indent="0" shrinkToFit="false"/>
      <protection locked="true" hidden="false"/>
    </xf>
    <xf numFmtId="168" fontId="21" fillId="0" borderId="0" xfId="0" applyFont="true" applyBorder="false" applyAlignment="true" applyProtection="true">
      <alignment horizontal="left" vertical="center" textRotation="0" wrapText="false" indent="0" shrinkToFit="false"/>
      <protection locked="true" hidden="false"/>
    </xf>
    <xf numFmtId="169" fontId="15" fillId="0" borderId="0" xfId="0" applyFont="true" applyBorder="false" applyAlignment="true" applyProtection="true">
      <alignment horizontal="left" vertical="top" textRotation="0" wrapText="false" indent="0" shrinkToFit="false"/>
      <protection locked="true" hidden="false"/>
    </xf>
    <xf numFmtId="168" fontId="15" fillId="0" borderId="0" xfId="0" applyFont="true" applyBorder="true" applyAlignment="true" applyProtection="true">
      <alignment horizontal="left"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false" hidden="false"/>
    </xf>
    <xf numFmtId="164" fontId="0" fillId="0" borderId="12" xfId="0" applyFont="false" applyBorder="true" applyAlignment="true" applyProtection="false">
      <alignment horizontal="left" vertical="center" textRotation="0" wrapText="false" indent="0" shrinkToFit="false"/>
      <protection locked="false" hidden="false"/>
    </xf>
    <xf numFmtId="164" fontId="0" fillId="0" borderId="13" xfId="0" applyFont="false" applyBorder="true" applyAlignment="true" applyProtection="false">
      <alignment horizontal="left" vertical="center" textRotation="0" wrapText="false" indent="0" shrinkToFit="false"/>
      <protection locked="false" hidden="false"/>
    </xf>
    <xf numFmtId="164" fontId="0" fillId="0" borderId="15" xfId="0" applyFont="false" applyBorder="true" applyAlignment="true" applyProtection="false">
      <alignment horizontal="left" vertical="center" textRotation="0" wrapText="false" indent="0" shrinkToFit="false"/>
      <protection locked="false" hidden="false"/>
    </xf>
    <xf numFmtId="164" fontId="0" fillId="0" borderId="15" xfId="0" applyFont="false" applyBorder="true" applyAlignment="true" applyProtection="true">
      <alignment horizontal="left" vertical="center" textRotation="0" wrapText="false" indent="0" shrinkToFit="false"/>
      <protection locked="true" hidden="false"/>
    </xf>
    <xf numFmtId="164" fontId="15" fillId="3" borderId="8" xfId="0" applyFont="true" applyBorder="true" applyAlignment="true" applyProtection="true">
      <alignment horizontal="center" vertical="center" textRotation="0" wrapText="false" indent="0" shrinkToFit="false"/>
      <protection locked="true" hidden="false"/>
    </xf>
    <xf numFmtId="164" fontId="15" fillId="3" borderId="9" xfId="0" applyFont="true" applyBorder="true" applyAlignment="true" applyProtection="true">
      <alignment horizontal="center" vertical="center" textRotation="0" wrapText="false" indent="0" shrinkToFit="false"/>
      <protection locked="true" hidden="false"/>
    </xf>
    <xf numFmtId="164" fontId="15" fillId="3" borderId="10" xfId="0" applyFont="true" applyBorder="true" applyAlignment="true" applyProtection="true">
      <alignment horizontal="center" vertical="center" textRotation="0" wrapText="false" indent="0" shrinkToFit="false"/>
      <protection locked="true" hidden="false"/>
    </xf>
    <xf numFmtId="164" fontId="14" fillId="0" borderId="22" xfId="0" applyFont="true" applyBorder="true" applyAlignment="true" applyProtection="true">
      <alignment horizontal="center" vertical="center" textRotation="0" wrapText="true" indent="0" shrinkToFit="false"/>
      <protection locked="true" hidden="false"/>
    </xf>
    <xf numFmtId="164" fontId="14" fillId="0" borderId="23" xfId="0" applyFont="true" applyBorder="true" applyAlignment="true" applyProtection="true">
      <alignment horizontal="center" vertical="center" textRotation="0" wrapText="true" indent="0" shrinkToFit="false"/>
      <protection locked="true" hidden="false"/>
    </xf>
    <xf numFmtId="164" fontId="14" fillId="0" borderId="24"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fals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23" fillId="0" borderId="0" xfId="0" applyFont="true" applyBorder="false" applyAlignment="true" applyProtection="true">
      <alignment horizontal="left" vertical="center" textRotation="0" wrapText="false" indent="0" shrinkToFit="false"/>
      <protection locked="true" hidden="false"/>
    </xf>
    <xf numFmtId="166" fontId="23" fillId="0" borderId="0" xfId="0" applyFont="true" applyBorder="true" applyAlignment="true" applyProtection="true">
      <alignment horizontal="right" vertical="center" textRotation="0" wrapText="false" indent="0" shrinkToFit="false"/>
      <protection locked="true" hidden="false"/>
    </xf>
    <xf numFmtId="166" fontId="11" fillId="0" borderId="14" xfId="0" applyFont="true" applyBorder="true" applyAlignment="true" applyProtection="true">
      <alignment horizontal="right" vertical="center" textRotation="0" wrapText="false" indent="0" shrinkToFit="false"/>
      <protection locked="true" hidden="false"/>
    </xf>
    <xf numFmtId="166" fontId="11" fillId="0" borderId="0" xfId="0" applyFont="true" applyBorder="false" applyAlignment="true" applyProtection="true">
      <alignment horizontal="right" vertical="center" textRotation="0" wrapText="false" indent="0" shrinkToFit="false"/>
      <protection locked="true" hidden="false"/>
    </xf>
    <xf numFmtId="166" fontId="22" fillId="0" borderId="0" xfId="0" applyFont="true" applyBorder="false" applyAlignment="true" applyProtection="true">
      <alignment horizontal="right" vertical="center" textRotation="0" wrapText="false" indent="0" shrinkToFit="false"/>
      <protection locked="true" hidden="false"/>
    </xf>
    <xf numFmtId="170" fontId="22" fillId="0" borderId="0" xfId="0" applyFont="true" applyBorder="false" applyAlignment="true" applyProtection="true">
      <alignment horizontal="right" vertical="center" textRotation="0" wrapText="false" indent="0" shrinkToFit="false"/>
      <protection locked="true" hidden="false"/>
    </xf>
    <xf numFmtId="166" fontId="22" fillId="0" borderId="15" xfId="0"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false" hidden="false"/>
    </xf>
    <xf numFmtId="164" fontId="25" fillId="0" borderId="0" xfId="2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left" vertical="center" textRotation="0" wrapText="false" indent="0" shrinkToFit="false"/>
      <protection locked="true" hidden="false"/>
    </xf>
    <xf numFmtId="164" fontId="27" fillId="0" borderId="0" xfId="0" applyFont="true" applyBorder="fals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left" vertical="center" textRotation="0" wrapText="true" indent="0" shrinkToFit="false"/>
      <protection locked="true" hidden="false"/>
    </xf>
    <xf numFmtId="166" fontId="28" fillId="0" borderId="0" xfId="0" applyFont="true" applyBorder="true" applyAlignment="true" applyProtection="true">
      <alignment horizontal="right" vertical="center" textRotation="0" wrapText="false" indent="0" shrinkToFit="false"/>
      <protection locked="true" hidden="false"/>
    </xf>
    <xf numFmtId="164" fontId="26" fillId="0" borderId="5" xfId="0" applyFont="true" applyBorder="true" applyAlignment="true" applyProtection="true">
      <alignment horizontal="lef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false" hidden="false"/>
    </xf>
    <xf numFmtId="166" fontId="29" fillId="0" borderId="14" xfId="0" applyFont="true" applyBorder="true" applyAlignment="true" applyProtection="true">
      <alignment horizontal="right" vertical="center" textRotation="0" wrapText="false" indent="0" shrinkToFit="false"/>
      <protection locked="true" hidden="false"/>
    </xf>
    <xf numFmtId="166" fontId="29" fillId="0" borderId="0" xfId="0" applyFont="true" applyBorder="false" applyAlignment="true" applyProtection="true">
      <alignment horizontal="right" vertical="center" textRotation="0" wrapText="false" indent="0" shrinkToFit="false"/>
      <protection locked="true" hidden="false"/>
    </xf>
    <xf numFmtId="170" fontId="29" fillId="0" borderId="0" xfId="0" applyFont="true" applyBorder="false" applyAlignment="true" applyProtection="true">
      <alignment horizontal="right" vertical="center" textRotation="0" wrapText="false" indent="0" shrinkToFit="false"/>
      <protection locked="true" hidden="false"/>
    </xf>
    <xf numFmtId="166" fontId="29" fillId="0" borderId="15" xfId="0" applyFont="true" applyBorder="true" applyAlignment="true" applyProtection="true">
      <alignment horizontal="right" vertical="center" textRotation="0" wrapText="false" indent="0" shrinkToFit="false"/>
      <protection locked="true" hidden="false"/>
    </xf>
    <xf numFmtId="166" fontId="29" fillId="0" borderId="16" xfId="0" applyFont="true" applyBorder="true" applyAlignment="true" applyProtection="true">
      <alignment horizontal="right" vertical="center" textRotation="0" wrapText="false" indent="0" shrinkToFit="false"/>
      <protection locked="true" hidden="false"/>
    </xf>
    <xf numFmtId="166" fontId="29" fillId="0" borderId="17" xfId="0" applyFont="true" applyBorder="true" applyAlignment="true" applyProtection="true">
      <alignment horizontal="right" vertical="center" textRotation="0" wrapText="false" indent="0" shrinkToFit="false"/>
      <protection locked="true" hidden="false"/>
    </xf>
    <xf numFmtId="170" fontId="29" fillId="0" borderId="17" xfId="0" applyFont="true" applyBorder="true" applyAlignment="true" applyProtection="true">
      <alignment horizontal="right" vertical="center" textRotation="0" wrapText="false" indent="0" shrinkToFit="false"/>
      <protection locked="true" hidden="false"/>
    </xf>
    <xf numFmtId="166" fontId="29" fillId="0" borderId="18" xfId="0" applyFont="true" applyBorder="true" applyAlignment="true" applyProtection="true">
      <alignment horizontal="right" vertical="center" textRotation="0" wrapText="false" indent="0" shrinkToFit="false"/>
      <protection locked="true" hidden="false"/>
    </xf>
    <xf numFmtId="164" fontId="30" fillId="0" borderId="0" xfId="0" applyFont="true" applyBorder="false" applyAlignment="true" applyProtection="true">
      <alignment horizontal="left" vertical="center" textRotation="0" wrapText="false" indent="0" shrinkToFit="false"/>
      <protection locked="true" hidden="false"/>
    </xf>
    <xf numFmtId="166" fontId="30" fillId="4" borderId="0" xfId="0" applyFont="true" applyBorder="true" applyAlignment="true" applyProtection="false">
      <alignment horizontal="right" vertical="center" textRotation="0" wrapText="false" indent="0" shrinkToFit="false"/>
      <protection locked="false" hidden="false"/>
    </xf>
    <xf numFmtId="166" fontId="30" fillId="0" borderId="0" xfId="0" applyFont="true" applyBorder="true" applyAlignment="true" applyProtection="true">
      <alignment horizontal="right" vertical="center" textRotation="0" wrapText="false" indent="0" shrinkToFit="false"/>
      <protection locked="true" hidden="false"/>
    </xf>
    <xf numFmtId="167" fontId="20" fillId="4" borderId="11" xfId="0" applyFont="true" applyBorder="true" applyAlignment="true" applyProtection="false">
      <alignment horizontal="center" vertical="center" textRotation="0" wrapText="false" indent="0" shrinkToFit="false"/>
      <protection locked="false" hidden="false"/>
    </xf>
    <xf numFmtId="164" fontId="20" fillId="4" borderId="12" xfId="0" applyFont="true" applyBorder="true" applyAlignment="true" applyProtection="false">
      <alignment horizontal="center" vertical="center" textRotation="0" wrapText="false" indent="0" shrinkToFit="false"/>
      <protection locked="false" hidden="false"/>
    </xf>
    <xf numFmtId="166" fontId="20" fillId="0" borderId="13" xfId="0" applyFont="true" applyBorder="true" applyAlignment="true" applyProtection="true">
      <alignment horizontal="right" vertical="center" textRotation="0" wrapText="false" indent="0" shrinkToFit="false"/>
      <protection locked="true" hidden="false"/>
    </xf>
    <xf numFmtId="166" fontId="0" fillId="0" borderId="0" xfId="0" applyFont="true" applyBorder="false" applyAlignment="true" applyProtection="false">
      <alignment horizontal="right" vertical="center" textRotation="0" wrapText="false" indent="0" shrinkToFit="false"/>
      <protection locked="false" hidden="false"/>
    </xf>
    <xf numFmtId="167" fontId="20" fillId="4" borderId="14" xfId="0" applyFont="true" applyBorder="true" applyAlignment="true" applyProtection="false">
      <alignment horizontal="center" vertical="center" textRotation="0" wrapText="false" indent="0" shrinkToFit="false"/>
      <protection locked="false" hidden="false"/>
    </xf>
    <xf numFmtId="164" fontId="20" fillId="4" borderId="0" xfId="0" applyFont="true" applyBorder="false" applyAlignment="true" applyProtection="false">
      <alignment horizontal="center" vertical="center" textRotation="0" wrapText="false" indent="0" shrinkToFit="false"/>
      <protection locked="false" hidden="false"/>
    </xf>
    <xf numFmtId="166" fontId="20" fillId="0" borderId="15" xfId="0" applyFont="true" applyBorder="true" applyAlignment="true" applyProtection="true">
      <alignment horizontal="right" vertical="center" textRotation="0" wrapText="false" indent="0" shrinkToFit="false"/>
      <protection locked="true" hidden="false"/>
    </xf>
    <xf numFmtId="164" fontId="30" fillId="4" borderId="0" xfId="0" applyFont="true" applyBorder="true" applyAlignment="true" applyProtection="false">
      <alignment horizontal="left" vertical="center" textRotation="0" wrapText="false" indent="0" shrinkToFit="false"/>
      <protection locked="false" hidden="false"/>
    </xf>
    <xf numFmtId="167" fontId="20" fillId="4" borderId="16" xfId="0" applyFont="true" applyBorder="true" applyAlignment="true" applyProtection="false">
      <alignment horizontal="center" vertical="center" textRotation="0" wrapText="false" indent="0" shrinkToFit="false"/>
      <protection locked="false" hidden="false"/>
    </xf>
    <xf numFmtId="164" fontId="20" fillId="4" borderId="17" xfId="0" applyFont="true" applyBorder="true" applyAlignment="true" applyProtection="false">
      <alignment horizontal="center" vertical="center" textRotation="0" wrapText="false" indent="0" shrinkToFit="false"/>
      <protection locked="false" hidden="false"/>
    </xf>
    <xf numFmtId="166" fontId="20" fillId="0" borderId="18" xfId="0" applyFont="true" applyBorder="true" applyAlignment="true" applyProtection="true">
      <alignment horizontal="right" vertical="center" textRotation="0" wrapText="false" indent="0" shrinkToFit="false"/>
      <protection locked="true" hidden="false"/>
    </xf>
    <xf numFmtId="164" fontId="23" fillId="3" borderId="0" xfId="0" applyFont="true" applyBorder="false" applyAlignment="true" applyProtection="true">
      <alignment horizontal="left" vertical="center" textRotation="0" wrapText="false" indent="0" shrinkToFit="false"/>
      <protection locked="true" hidden="false"/>
    </xf>
    <xf numFmtId="166" fontId="23" fillId="3" borderId="0" xfId="0" applyFont="true" applyBorder="true" applyAlignment="true" applyProtection="true">
      <alignment horizontal="right" vertical="center" textRotation="0" wrapText="false" indent="0" shrinkToFit="false"/>
      <protection locked="true" hidden="false"/>
    </xf>
    <xf numFmtId="164" fontId="0" fillId="2" borderId="0" xfId="0" applyFont="true" applyBorder="false" applyAlignment="true" applyProtection="true">
      <alignment horizontal="left" vertical="top" textRotation="0" wrapText="false" indent="0" shrinkToFit="false"/>
      <protection locked="true" hidden="false"/>
    </xf>
    <xf numFmtId="164" fontId="7" fillId="2" borderId="0" xfId="20" applyFont="true" applyBorder="true" applyAlignment="true" applyProtection="true">
      <alignment horizontal="center" vertical="center" textRotation="0" wrapText="false" indent="0" shrinkToFit="false"/>
      <protection locked="true" hidden="false"/>
    </xf>
    <xf numFmtId="168" fontId="14" fillId="0" borderId="0" xfId="0" applyFont="true" applyBorder="true" applyAlignment="true" applyProtection="true">
      <alignment horizontal="left" vertical="center" textRotation="0" wrapText="false" indent="0" shrinkToFit="false"/>
      <protection locked="true" hidden="false"/>
    </xf>
    <xf numFmtId="169" fontId="15" fillId="4" borderId="0" xfId="0" applyFont="true" applyBorder="true" applyAlignment="true" applyProtection="false">
      <alignment horizontal="left" vertical="top" textRotation="0" wrapText="false" indent="0" shrinkToFit="false"/>
      <protection locked="false" hidden="false"/>
    </xf>
    <xf numFmtId="164" fontId="15" fillId="0" borderId="0" xfId="0" applyFont="true" applyBorder="true" applyAlignment="true" applyProtection="true">
      <alignment horizontal="left" vertical="center" textRotation="0" wrapText="false" indent="0" shrinkToFit="false"/>
      <protection locked="true" hidden="false"/>
    </xf>
    <xf numFmtId="168" fontId="15" fillId="4" borderId="0" xfId="0" applyFont="true" applyBorder="true" applyAlignment="true" applyProtection="fals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6" fontId="17" fillId="0" borderId="0" xfId="0" applyFont="true" applyBorder="true" applyAlignment="true" applyProtection="true">
      <alignment horizontal="right" vertical="center" textRotation="0" wrapText="false" indent="0" shrinkToFit="false"/>
      <protection locked="true" hidden="false"/>
    </xf>
    <xf numFmtId="167" fontId="18" fillId="0" borderId="0" xfId="0" applyFont="true" applyBorder="fals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right" vertical="center" textRotation="0" wrapText="false" indent="0" shrinkToFit="false"/>
      <protection locked="true" hidden="false"/>
    </xf>
    <xf numFmtId="166" fontId="18" fillId="0" borderId="0" xfId="0" applyFont="true" applyBorder="true" applyAlignment="true" applyProtection="true">
      <alignment horizontal="right" vertical="center" textRotation="0" wrapText="false" indent="0" shrinkToFit="false"/>
      <protection locked="true" hidden="false"/>
    </xf>
    <xf numFmtId="164" fontId="13" fillId="3" borderId="9" xfId="0" applyFont="true" applyBorder="true" applyAlignment="true" applyProtection="true">
      <alignment horizontal="right" vertical="center"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false" hidden="false"/>
    </xf>
    <xf numFmtId="164" fontId="0" fillId="0" borderId="2" xfId="0" applyFont="false" applyBorder="true" applyAlignment="true" applyProtection="false">
      <alignment horizontal="left" vertical="center" textRotation="0" wrapText="false" indent="0" shrinkToFit="false"/>
      <protection locked="false" hidden="false"/>
    </xf>
    <xf numFmtId="164" fontId="0" fillId="0" borderId="3" xfId="0" applyFont="false" applyBorder="true" applyAlignment="true" applyProtection="false">
      <alignment horizontal="left" vertical="center" textRotation="0" wrapText="false" indent="0" shrinkToFit="false"/>
      <protection locked="false" hidden="false"/>
    </xf>
    <xf numFmtId="169" fontId="15" fillId="0" borderId="0" xfId="0" applyFont="true" applyBorder="true" applyAlignment="true" applyProtection="true">
      <alignment horizontal="left" vertical="top" textRotation="0" wrapText="false" indent="0" shrinkToFit="false"/>
      <protection locked="true" hidden="false"/>
    </xf>
    <xf numFmtId="164" fontId="15" fillId="3" borderId="0" xfId="0" applyFont="true" applyBorder="true" applyAlignment="true" applyProtection="true">
      <alignment horizontal="center" vertical="center" textRotation="0" wrapText="false" indent="0" shrinkToFit="false"/>
      <protection locked="true" hidden="false"/>
    </xf>
    <xf numFmtId="164" fontId="31" fillId="0" borderId="4" xfId="0" applyFont="true" applyBorder="true" applyAlignment="true" applyProtection="true">
      <alignment horizontal="left" vertical="center" textRotation="0" wrapText="false" indent="0" shrinkToFit="false"/>
      <protection locked="true" hidden="false"/>
    </xf>
    <xf numFmtId="164" fontId="31" fillId="0" borderId="0" xfId="0" applyFont="true" applyBorder="false" applyAlignment="true" applyProtection="true">
      <alignment horizontal="left" vertical="center" textRotation="0" wrapText="false" indent="0" shrinkToFit="false"/>
      <protection locked="true" hidden="false"/>
    </xf>
    <xf numFmtId="166" fontId="31" fillId="0" borderId="0" xfId="0" applyFont="true" applyBorder="true" applyAlignment="true" applyProtection="true">
      <alignment horizontal="right" vertical="center" textRotation="0" wrapText="false" indent="0" shrinkToFit="false"/>
      <protection locked="true" hidden="false"/>
    </xf>
    <xf numFmtId="164" fontId="31" fillId="0" borderId="5" xfId="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false" hidden="false"/>
    </xf>
    <xf numFmtId="164" fontId="30" fillId="0" borderId="4" xfId="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true">
      <alignment horizontal="left" vertical="center" textRotation="0" wrapText="false" indent="0" shrinkToFit="false"/>
      <protection locked="true" hidden="false"/>
    </xf>
    <xf numFmtId="166" fontId="31" fillId="0" borderId="0" xfId="0" applyFont="true" applyBorder="true" applyAlignment="true" applyProtection="true">
      <alignment horizontal="right" vertical="bottom" textRotation="0" wrapText="false" indent="0" shrinkToFit="false"/>
      <protection locked="true" hidden="false"/>
    </xf>
    <xf numFmtId="164" fontId="0" fillId="0" borderId="25" xfId="0" applyFont="false" applyBorder="true" applyAlignment="true" applyProtection="true">
      <alignment horizontal="left" vertical="center" textRotation="0" wrapText="false" indent="0" shrinkToFit="false"/>
      <protection locked="true" hidden="false"/>
    </xf>
    <xf numFmtId="164" fontId="14" fillId="0" borderId="25" xfId="0" applyFont="true" applyBorder="true" applyAlignment="true" applyProtection="true">
      <alignment horizontal="center" vertical="center" textRotation="0" wrapText="false" indent="0" shrinkToFit="false"/>
      <protection locked="true" hidden="false"/>
    </xf>
    <xf numFmtId="164" fontId="0" fillId="0" borderId="26" xfId="0" applyFont="false" applyBorder="true" applyAlignment="true" applyProtection="true">
      <alignment horizontal="left" vertical="center" textRotation="0" wrapText="false" indent="0" shrinkToFit="false"/>
      <protection locked="true" hidden="false"/>
    </xf>
    <xf numFmtId="164" fontId="20" fillId="0" borderId="26" xfId="0" applyFont="true" applyBorder="true" applyAlignment="true" applyProtection="true">
      <alignment horizontal="center" vertical="center" textRotation="0" wrapText="false" indent="0" shrinkToFit="false"/>
      <protection locked="true" hidden="false"/>
    </xf>
    <xf numFmtId="164" fontId="0" fillId="0" borderId="27" xfId="0" applyFont="false" applyBorder="true" applyAlignment="true" applyProtection="true">
      <alignment horizontal="left" vertical="center" textRotation="0" wrapText="false" indent="0" shrinkToFit="false"/>
      <protection locked="true" hidden="false"/>
    </xf>
    <xf numFmtId="164" fontId="20" fillId="0" borderId="27"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fals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15" fillId="3" borderId="22" xfId="0" applyFont="true" applyBorder="true" applyAlignment="true" applyProtection="true">
      <alignment horizontal="center" vertical="center" textRotation="0" wrapText="true" indent="0" shrinkToFit="false"/>
      <protection locked="true" hidden="false"/>
    </xf>
    <xf numFmtId="164" fontId="15" fillId="3" borderId="23" xfId="0" applyFont="true" applyBorder="true" applyAlignment="true" applyProtection="true">
      <alignment horizontal="center" vertical="center" textRotation="0" wrapText="true" indent="0" shrinkToFit="false"/>
      <protection locked="true" hidden="false"/>
    </xf>
    <xf numFmtId="164" fontId="15" fillId="3" borderId="24" xfId="0" applyFont="true" applyBorder="true" applyAlignment="true" applyProtection="true">
      <alignment horizontal="center" vertical="center" textRotation="0" wrapText="true" indent="0" shrinkToFit="false"/>
      <protection locked="true" hidden="false"/>
    </xf>
    <xf numFmtId="164" fontId="0" fillId="0" borderId="5" xfId="0" applyFont="false" applyBorder="true" applyAlignment="true" applyProtection="true">
      <alignment horizontal="center" vertical="center" textRotation="0" wrapText="true" indent="0" shrinkToFit="false"/>
      <protection locked="true" hidden="false"/>
    </xf>
    <xf numFmtId="166" fontId="23" fillId="0" borderId="0" xfId="0" applyFont="true" applyBorder="true" applyAlignment="true" applyProtection="true">
      <alignment horizontal="right" vertical="bottom" textRotation="0" wrapText="false" indent="0" shrinkToFit="false"/>
      <protection locked="true" hidden="false"/>
    </xf>
    <xf numFmtId="166" fontId="32" fillId="0" borderId="12" xfId="0" applyFont="true" applyBorder="true" applyAlignment="true" applyProtection="true">
      <alignment horizontal="right" vertical="bottom" textRotation="0" wrapText="false" indent="0" shrinkToFit="false"/>
      <protection locked="true" hidden="false"/>
    </xf>
    <xf numFmtId="170" fontId="32" fillId="0" borderId="12" xfId="0" applyFont="true" applyBorder="true" applyAlignment="true" applyProtection="true">
      <alignment horizontal="right" vertical="bottom" textRotation="0" wrapText="false" indent="0" shrinkToFit="false"/>
      <protection locked="true" hidden="false"/>
    </xf>
    <xf numFmtId="170" fontId="32" fillId="0" borderId="13" xfId="0" applyFont="true" applyBorder="true" applyAlignment="true" applyProtection="true">
      <alignment horizontal="right" vertical="bottom" textRotation="0" wrapText="false" indent="0" shrinkToFit="false"/>
      <protection locked="true" hidden="false"/>
    </xf>
    <xf numFmtId="166" fontId="33" fillId="0" borderId="0" xfId="0" applyFont="true" applyBorder="false" applyAlignment="true" applyProtection="false">
      <alignment horizontal="right" vertical="center" textRotation="0" wrapText="false" indent="0" shrinkToFit="false"/>
      <protection locked="false" hidden="false"/>
    </xf>
    <xf numFmtId="164" fontId="0" fillId="0" borderId="0" xfId="0" applyFont="true" applyBorder="false" applyAlignment="true" applyProtection="false">
      <alignment horizontal="left" vertical="bottom" textRotation="0" wrapText="false" indent="0" shrinkToFit="false"/>
      <protection locked="false" hidden="false"/>
    </xf>
    <xf numFmtId="164" fontId="34" fillId="0" borderId="4"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34" fillId="0" borderId="5" xfId="0" applyFont="true" applyBorder="true" applyAlignment="true" applyProtection="true">
      <alignment horizontal="left" vertical="bottom" textRotation="0" wrapText="false" indent="0" shrinkToFit="false"/>
      <protection locked="true" hidden="false"/>
    </xf>
    <xf numFmtId="164" fontId="34" fillId="0" borderId="14" xfId="0" applyFont="true" applyBorder="true" applyAlignment="true" applyProtection="true">
      <alignment horizontal="left" vertical="bottom" textRotation="0" wrapText="false" indent="0" shrinkToFit="false"/>
      <protection locked="true" hidden="false"/>
    </xf>
    <xf numFmtId="166" fontId="34" fillId="0" borderId="0" xfId="0" applyFont="true" applyBorder="false" applyAlignment="true" applyProtection="true">
      <alignment horizontal="right" vertical="bottom" textRotation="0" wrapText="false" indent="0" shrinkToFit="false"/>
      <protection locked="true" hidden="false"/>
    </xf>
    <xf numFmtId="170" fontId="34" fillId="0" borderId="0" xfId="0" applyFont="true" applyBorder="false" applyAlignment="true" applyProtection="true">
      <alignment horizontal="right" vertical="bottom" textRotation="0" wrapText="false" indent="0" shrinkToFit="false"/>
      <protection locked="true" hidden="false"/>
    </xf>
    <xf numFmtId="170" fontId="34" fillId="0" borderId="15" xfId="0" applyFont="true" applyBorder="tru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false" hidden="false"/>
    </xf>
    <xf numFmtId="166" fontId="34" fillId="0" borderId="0" xfId="0" applyFont="true" applyBorder="false" applyAlignment="true" applyProtection="false">
      <alignment horizontal="right" vertical="center" textRotation="0" wrapText="false" indent="0" shrinkToFit="false"/>
      <protection locked="false" hidden="false"/>
    </xf>
    <xf numFmtId="164" fontId="30" fillId="0" borderId="0" xfId="0" applyFont="true" applyBorder="false" applyAlignment="true" applyProtection="true">
      <alignment horizontal="left" vertical="bottom" textRotation="0" wrapText="false" indent="0" shrinkToFit="false"/>
      <protection locked="true" hidden="false"/>
    </xf>
    <xf numFmtId="166" fontId="34" fillId="0" borderId="0" xfId="0" applyFont="true" applyBorder="true" applyAlignment="true" applyProtection="true">
      <alignment horizontal="right" vertical="bottom" textRotation="0" wrapText="false" indent="0" shrinkToFit="false"/>
      <protection locked="true" hidden="false"/>
    </xf>
    <xf numFmtId="164" fontId="0" fillId="0" borderId="25" xfId="0" applyFont="true" applyBorder="true" applyAlignment="true" applyProtection="true">
      <alignment horizontal="center" vertical="center" textRotation="0" wrapText="false" indent="0" shrinkToFit="false"/>
      <protection locked="true" hidden="false"/>
    </xf>
    <xf numFmtId="165" fontId="0" fillId="0" borderId="25" xfId="0" applyFont="true" applyBorder="true" applyAlignment="true" applyProtection="true">
      <alignment horizontal="left" vertical="center" textRotation="0" wrapText="true" indent="0" shrinkToFit="false"/>
      <protection locked="true" hidden="false"/>
    </xf>
    <xf numFmtId="164" fontId="0" fillId="0" borderId="25" xfId="0" applyFont="true" applyBorder="true" applyAlignment="true" applyProtection="true">
      <alignment horizontal="left" vertical="center" textRotation="0" wrapText="true" indent="0" shrinkToFit="false"/>
      <protection locked="true" hidden="false"/>
    </xf>
    <xf numFmtId="164" fontId="0" fillId="0" borderId="25" xfId="0" applyFont="true" applyBorder="true" applyAlignment="true" applyProtection="true">
      <alignment horizontal="center" vertical="center" textRotation="0" wrapText="true" indent="0" shrinkToFit="false"/>
      <protection locked="true" hidden="false"/>
    </xf>
    <xf numFmtId="171" fontId="0" fillId="0" borderId="25" xfId="0" applyFont="true" applyBorder="true" applyAlignment="true" applyProtection="true">
      <alignment horizontal="right" vertical="center" textRotation="0" wrapText="false" indent="0" shrinkToFit="false"/>
      <protection locked="true" hidden="false"/>
    </xf>
    <xf numFmtId="166" fontId="0" fillId="4" borderId="25" xfId="0" applyFont="true" applyBorder="true" applyAlignment="true" applyProtection="false">
      <alignment horizontal="right" vertical="center" textRotation="0" wrapText="false" indent="0" shrinkToFit="false"/>
      <protection locked="false" hidden="false"/>
    </xf>
    <xf numFmtId="166" fontId="0" fillId="0" borderId="25" xfId="0" applyFont="true" applyBorder="true" applyAlignment="true" applyProtection="true">
      <alignment horizontal="right" vertical="center" textRotation="0" wrapText="false" indent="0" shrinkToFit="false"/>
      <protection locked="true" hidden="false"/>
    </xf>
    <xf numFmtId="164" fontId="18" fillId="4" borderId="25" xfId="0" applyFont="true" applyBorder="true" applyAlignment="true" applyProtection="false">
      <alignment horizontal="left" vertical="center" textRotation="0" wrapText="false" indent="0" shrinkToFit="false"/>
      <protection locked="false" hidden="false"/>
    </xf>
    <xf numFmtId="166" fontId="18" fillId="0" borderId="0" xfId="0" applyFont="true" applyBorder="false" applyAlignment="true" applyProtection="true">
      <alignment horizontal="right" vertical="center" textRotation="0" wrapText="false" indent="0" shrinkToFit="false"/>
      <protection locked="true" hidden="false"/>
    </xf>
    <xf numFmtId="170" fontId="18" fillId="0" borderId="0" xfId="0" applyFont="true" applyBorder="false" applyAlignment="true" applyProtection="true">
      <alignment horizontal="right" vertical="center" textRotation="0" wrapText="false" indent="0" shrinkToFit="false"/>
      <protection locked="true" hidden="false"/>
    </xf>
    <xf numFmtId="170" fontId="18" fillId="0" borderId="15" xfId="0" applyFont="true" applyBorder="true" applyAlignment="true" applyProtection="true">
      <alignment horizontal="right" vertical="center" textRotation="0" wrapText="false" indent="0" shrinkToFit="false"/>
      <protection locked="true" hidden="false"/>
    </xf>
    <xf numFmtId="164" fontId="35" fillId="0" borderId="0" xfId="0" applyFont="true" applyBorder="true" applyAlignment="true" applyProtection="true">
      <alignment horizontal="left" vertical="top" textRotation="0" wrapText="true" indent="0" shrinkToFit="false"/>
      <protection locked="true" hidden="false"/>
    </xf>
    <xf numFmtId="164" fontId="0" fillId="0" borderId="14" xfId="0" applyFont="false" applyBorder="true" applyAlignment="true" applyProtection="true">
      <alignment horizontal="left" vertical="center" textRotation="0" wrapText="false" indent="0" shrinkToFit="false"/>
      <protection locked="true" hidden="false"/>
    </xf>
    <xf numFmtId="164" fontId="36" fillId="0" borderId="4" xfId="0" applyFont="true" applyBorder="true" applyAlignment="true" applyProtection="true">
      <alignment horizontal="left" vertical="center" textRotation="0" wrapText="false" indent="0" shrinkToFit="false"/>
      <protection locked="true" hidden="false"/>
    </xf>
    <xf numFmtId="164" fontId="36" fillId="0" borderId="0" xfId="0" applyFont="true" applyBorder="false" applyAlignment="true" applyProtection="true">
      <alignment horizontal="left" vertical="center" textRotation="0" wrapText="false" indent="0" shrinkToFit="false"/>
      <protection locked="true" hidden="false"/>
    </xf>
    <xf numFmtId="164" fontId="36" fillId="0" borderId="0" xfId="0" applyFont="true" applyBorder="true" applyAlignment="true" applyProtection="true">
      <alignment horizontal="left" vertical="center" textRotation="0" wrapText="true" indent="0" shrinkToFit="false"/>
      <protection locked="true" hidden="false"/>
    </xf>
    <xf numFmtId="171" fontId="36" fillId="0" borderId="0" xfId="0" applyFont="true" applyBorder="false" applyAlignment="true" applyProtection="true">
      <alignment horizontal="right" vertical="center" textRotation="0" wrapText="false" indent="0" shrinkToFit="false"/>
      <protection locked="true" hidden="false"/>
    </xf>
    <xf numFmtId="164" fontId="36" fillId="0" borderId="5" xfId="0" applyFont="true" applyBorder="true" applyAlignment="true" applyProtection="true">
      <alignment horizontal="left" vertical="center" textRotation="0" wrapText="false" indent="0" shrinkToFit="false"/>
      <protection locked="true" hidden="false"/>
    </xf>
    <xf numFmtId="164" fontId="36" fillId="0" borderId="14" xfId="0" applyFont="true" applyBorder="true" applyAlignment="true" applyProtection="true">
      <alignment horizontal="left" vertical="center" textRotation="0" wrapText="false" indent="0" shrinkToFit="false"/>
      <protection locked="true" hidden="false"/>
    </xf>
    <xf numFmtId="164" fontId="36" fillId="0" borderId="15" xfId="0" applyFont="true" applyBorder="true" applyAlignment="true" applyProtection="tru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false" hidden="false"/>
    </xf>
    <xf numFmtId="164" fontId="37" fillId="0" borderId="4"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true" applyProtection="true">
      <alignment horizontal="left" vertical="center" textRotation="0" wrapText="false" indent="0" shrinkToFit="false"/>
      <protection locked="true" hidden="false"/>
    </xf>
    <xf numFmtId="164" fontId="37" fillId="0" borderId="0" xfId="0" applyFont="true" applyBorder="true" applyAlignment="true" applyProtection="true">
      <alignment horizontal="left" vertical="center" textRotation="0" wrapText="true" indent="0" shrinkToFit="false"/>
      <protection locked="true" hidden="false"/>
    </xf>
    <xf numFmtId="171" fontId="37" fillId="0" borderId="0" xfId="0" applyFont="true" applyBorder="false" applyAlignment="true" applyProtection="true">
      <alignment horizontal="right" vertical="center" textRotation="0" wrapText="false" indent="0" shrinkToFit="false"/>
      <protection locked="true" hidden="false"/>
    </xf>
    <xf numFmtId="164" fontId="37" fillId="0" borderId="5" xfId="0" applyFont="true" applyBorder="true" applyAlignment="true" applyProtection="true">
      <alignment horizontal="left" vertical="center" textRotation="0" wrapText="false" indent="0" shrinkToFit="false"/>
      <protection locked="true" hidden="false"/>
    </xf>
    <xf numFmtId="164" fontId="37" fillId="0" borderId="14" xfId="0" applyFont="true" applyBorder="true" applyAlignment="true" applyProtection="true">
      <alignment horizontal="left" vertical="center" textRotation="0" wrapText="false" indent="0" shrinkToFit="false"/>
      <protection locked="true" hidden="false"/>
    </xf>
    <xf numFmtId="164" fontId="37" fillId="0" borderId="15"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false" hidden="false"/>
    </xf>
    <xf numFmtId="164" fontId="38" fillId="0" borderId="25" xfId="0" applyFont="true" applyBorder="true" applyAlignment="true" applyProtection="true">
      <alignment horizontal="center" vertical="center" textRotation="0" wrapText="false" indent="0" shrinkToFit="false"/>
      <protection locked="true" hidden="false"/>
    </xf>
    <xf numFmtId="165" fontId="38" fillId="0" borderId="25" xfId="0" applyFont="true" applyBorder="true" applyAlignment="true" applyProtection="true">
      <alignment horizontal="left" vertical="center" textRotation="0" wrapText="true" indent="0" shrinkToFit="false"/>
      <protection locked="true" hidden="false"/>
    </xf>
    <xf numFmtId="164" fontId="38" fillId="0" borderId="25" xfId="0" applyFont="true" applyBorder="true" applyAlignment="true" applyProtection="true">
      <alignment horizontal="left" vertical="center" textRotation="0" wrapText="true" indent="0" shrinkToFit="false"/>
      <protection locked="true" hidden="false"/>
    </xf>
    <xf numFmtId="164" fontId="38" fillId="0" borderId="25" xfId="0" applyFont="true" applyBorder="true" applyAlignment="true" applyProtection="true">
      <alignment horizontal="center" vertical="center" textRotation="0" wrapText="true" indent="0" shrinkToFit="false"/>
      <protection locked="true" hidden="false"/>
    </xf>
    <xf numFmtId="171" fontId="38" fillId="0" borderId="25" xfId="0" applyFont="true" applyBorder="true" applyAlignment="true" applyProtection="true">
      <alignment horizontal="right" vertical="center" textRotation="0" wrapText="false" indent="0" shrinkToFit="false"/>
      <protection locked="true" hidden="false"/>
    </xf>
    <xf numFmtId="166" fontId="38" fillId="4" borderId="25" xfId="0" applyFont="true" applyBorder="true" applyAlignment="true" applyProtection="false">
      <alignment horizontal="right" vertical="center" textRotation="0" wrapText="false" indent="0" shrinkToFit="false"/>
      <protection locked="false" hidden="false"/>
    </xf>
    <xf numFmtId="164" fontId="38" fillId="0" borderId="25" xfId="0" applyFont="true" applyBorder="true" applyAlignment="true" applyProtection="true">
      <alignment horizontal="left" vertical="center" textRotation="0" wrapText="false" indent="0" shrinkToFit="false"/>
      <protection locked="true" hidden="false"/>
    </xf>
    <xf numFmtId="164" fontId="0" fillId="4" borderId="25" xfId="0" applyFont="true" applyBorder="true" applyAlignment="true" applyProtection="false">
      <alignment horizontal="center" vertical="center" textRotation="0" wrapText="false" indent="0" shrinkToFit="false"/>
      <protection locked="false" hidden="false"/>
    </xf>
    <xf numFmtId="165" fontId="0" fillId="4" borderId="25" xfId="0" applyFont="true" applyBorder="true" applyAlignment="true" applyProtection="false">
      <alignment horizontal="left" vertical="center" textRotation="0" wrapText="true" indent="0" shrinkToFit="false"/>
      <protection locked="false" hidden="false"/>
    </xf>
    <xf numFmtId="164" fontId="0" fillId="4" borderId="25" xfId="0" applyFont="true" applyBorder="true" applyAlignment="true" applyProtection="false">
      <alignment horizontal="left" vertical="center" textRotation="0" wrapText="true" indent="0" shrinkToFit="false"/>
      <protection locked="false" hidden="false"/>
    </xf>
    <xf numFmtId="164" fontId="0" fillId="4" borderId="25" xfId="0" applyFont="true" applyBorder="true" applyAlignment="true" applyProtection="false">
      <alignment horizontal="center" vertical="center" textRotation="0" wrapText="true" indent="0" shrinkToFit="false"/>
      <protection locked="false" hidden="false"/>
    </xf>
    <xf numFmtId="171" fontId="0" fillId="4" borderId="25" xfId="0" applyFont="true" applyBorder="true" applyAlignment="true" applyProtection="false">
      <alignment horizontal="right" vertical="center" textRotation="0" wrapText="false" indent="0" shrinkToFit="false"/>
      <protection locked="false" hidden="false"/>
    </xf>
    <xf numFmtId="164" fontId="18" fillId="4" borderId="25" xfId="0" applyFont="true" applyBorder="true" applyAlignment="true" applyProtection="false">
      <alignment horizontal="center" vertical="center" textRotation="0" wrapText="false" indent="0" shrinkToFit="false"/>
      <protection locked="false" hidden="false"/>
    </xf>
    <xf numFmtId="171" fontId="18" fillId="0" borderId="0" xfId="0" applyFont="true" applyBorder="false" applyAlignment="true" applyProtection="true">
      <alignment horizontal="right" vertical="center" textRotation="0" wrapText="false" indent="0" shrinkToFit="false"/>
      <protection locked="true" hidden="false"/>
    </xf>
    <xf numFmtId="166" fontId="18" fillId="0" borderId="17" xfId="0" applyFont="true" applyBorder="true" applyAlignment="true" applyProtection="true">
      <alignment horizontal="right" vertical="center" textRotation="0" wrapText="false" indent="0" shrinkToFit="false"/>
      <protection locked="true" hidden="false"/>
    </xf>
    <xf numFmtId="171" fontId="18" fillId="0" borderId="17" xfId="0" applyFont="true" applyBorder="true" applyAlignment="true" applyProtection="true">
      <alignment horizontal="right" vertical="center" textRotation="0" wrapText="false" indent="0" shrinkToFit="false"/>
      <protection locked="true" hidden="false"/>
    </xf>
    <xf numFmtId="164" fontId="39" fillId="0" borderId="4" xfId="0" applyFont="true" applyBorder="true" applyAlignment="true" applyProtection="true">
      <alignment horizontal="left" vertical="center" textRotation="0" wrapText="false" indent="0" shrinkToFit="false"/>
      <protection locked="true" hidden="false"/>
    </xf>
    <xf numFmtId="164" fontId="39" fillId="0" borderId="0" xfId="0" applyFont="true" applyBorder="false" applyAlignment="true" applyProtection="true">
      <alignment horizontal="left" vertical="center" textRotation="0" wrapText="false" indent="0" shrinkToFit="false"/>
      <protection locked="true" hidden="false"/>
    </xf>
    <xf numFmtId="164" fontId="39" fillId="0" borderId="0" xfId="0" applyFont="true" applyBorder="true" applyAlignment="true" applyProtection="true">
      <alignment horizontal="left" vertical="center" textRotation="0" wrapText="true" indent="0" shrinkToFit="false"/>
      <protection locked="true" hidden="false"/>
    </xf>
    <xf numFmtId="164" fontId="39" fillId="0" borderId="5" xfId="0" applyFont="true" applyBorder="true" applyAlignment="true" applyProtection="true">
      <alignment horizontal="left" vertical="center" textRotation="0" wrapText="false" indent="0" shrinkToFit="false"/>
      <protection locked="true" hidden="false"/>
    </xf>
    <xf numFmtId="164" fontId="39" fillId="0" borderId="14" xfId="0" applyFont="true" applyBorder="true" applyAlignment="true" applyProtection="true">
      <alignment horizontal="left" vertical="center" textRotation="0" wrapText="false" indent="0" shrinkToFit="false"/>
      <protection locked="true" hidden="false"/>
    </xf>
    <xf numFmtId="164" fontId="39" fillId="0" borderId="15" xfId="0" applyFont="true" applyBorder="true" applyAlignment="true" applyProtection="tru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0" name="Picture 1" descr="">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0.6523437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33" min="4" style="1" width="2.49"/>
    <col collapsed="false" customWidth="true" hidden="false" outlineLevel="0" max="34" min="34" style="1" width="3.32"/>
    <col collapsed="false" customWidth="true" hidden="false" outlineLevel="0" max="37" min="35" style="1" width="2.49"/>
    <col collapsed="false" customWidth="true" hidden="false" outlineLevel="0" max="38" min="38" style="1" width="8.32"/>
    <col collapsed="false" customWidth="true" hidden="false" outlineLevel="0" max="39" min="39" style="1" width="3.32"/>
    <col collapsed="false" customWidth="true" hidden="false" outlineLevel="0" max="40" min="40" style="1" width="13.32"/>
    <col collapsed="false" customWidth="true" hidden="false" outlineLevel="0" max="41" min="41" style="1" width="7.49"/>
    <col collapsed="false" customWidth="true" hidden="false" outlineLevel="0" max="42" min="42" style="1" width="4.16"/>
    <col collapsed="false" customWidth="true" hidden="false" outlineLevel="0" max="43" min="43" style="1" width="1.65"/>
    <col collapsed="false" customWidth="false" hidden="false" outlineLevel="0" max="44" min="44" style="2" width="10.65"/>
    <col collapsed="false" customWidth="true" hidden="true" outlineLevel="0" max="48" min="45" style="1" width="25.82"/>
    <col collapsed="false" customWidth="true" hidden="true" outlineLevel="0" max="49" min="49" style="1" width="24.99"/>
    <col collapsed="false" customWidth="true" hidden="true" outlineLevel="0" max="54" min="50" style="1" width="21.65"/>
    <col collapsed="false" customWidth="true" hidden="true" outlineLevel="0" max="55" min="55" style="1" width="19.15"/>
    <col collapsed="false" customWidth="true" hidden="true" outlineLevel="0" max="56" min="56" style="1" width="24.99"/>
    <col collapsed="false" customWidth="true" hidden="true" outlineLevel="0" max="58" min="57" style="1" width="19.15"/>
    <col collapsed="false" customWidth="true" hidden="false" outlineLevel="0" max="59" min="59" style="1" width="66.49"/>
    <col collapsed="false" customWidth="false" hidden="false" outlineLevel="0" max="70" min="60" style="2" width="10.65"/>
    <col collapsed="false" customWidth="false" hidden="true" outlineLevel="0" max="89" min="71" style="1" width="10.65"/>
    <col collapsed="false" customWidth="false" hidden="false" outlineLevel="0" max="257" min="90" style="2" width="10.65"/>
  </cols>
  <sheetData>
    <row r="1" s="9" customFormat="true" ht="22.5" hidden="false" customHeight="true" outlineLevel="0" collapsed="false">
      <c r="A1" s="3" t="s">
        <v>0</v>
      </c>
      <c r="B1" s="4"/>
      <c r="C1" s="4"/>
      <c r="D1" s="5" t="s">
        <v>1</v>
      </c>
      <c r="E1" s="4"/>
      <c r="F1" s="4"/>
      <c r="G1" s="4"/>
      <c r="H1" s="4"/>
      <c r="I1" s="4"/>
      <c r="J1" s="4"/>
      <c r="K1" s="6" t="s">
        <v>2</v>
      </c>
      <c r="L1" s="6"/>
      <c r="M1" s="6"/>
      <c r="N1" s="6"/>
      <c r="O1" s="6"/>
      <c r="P1" s="6"/>
      <c r="Q1" s="6"/>
      <c r="R1" s="6"/>
      <c r="S1" s="6"/>
      <c r="T1" s="4"/>
      <c r="U1" s="4"/>
      <c r="V1" s="4"/>
      <c r="W1" s="6" t="s">
        <v>3</v>
      </c>
      <c r="X1" s="6"/>
      <c r="Y1" s="6"/>
      <c r="Z1" s="6"/>
      <c r="AA1" s="6"/>
      <c r="AB1" s="6"/>
      <c r="AC1" s="6"/>
      <c r="AD1" s="6"/>
      <c r="AE1" s="6"/>
      <c r="AF1" s="6"/>
      <c r="AG1" s="4"/>
      <c r="AH1" s="4"/>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8" t="s">
        <v>4</v>
      </c>
      <c r="BT1" s="8" t="s">
        <v>5</v>
      </c>
      <c r="BU1" s="8" t="s">
        <v>6</v>
      </c>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c r="FD1" s="7"/>
      <c r="FE1" s="7"/>
      <c r="FF1" s="7"/>
      <c r="FG1" s="7"/>
      <c r="FH1" s="7"/>
      <c r="FI1" s="7"/>
      <c r="FJ1" s="7"/>
      <c r="FK1" s="7"/>
      <c r="FL1" s="7"/>
      <c r="FM1" s="7"/>
      <c r="FN1" s="7"/>
      <c r="FO1" s="7"/>
      <c r="FP1" s="7"/>
      <c r="FQ1" s="7"/>
      <c r="FR1" s="7"/>
      <c r="FS1" s="7"/>
      <c r="FT1" s="7"/>
      <c r="FU1" s="7"/>
      <c r="FV1" s="7"/>
      <c r="FW1" s="7"/>
      <c r="FX1" s="7"/>
      <c r="FY1" s="7"/>
      <c r="FZ1" s="7"/>
      <c r="GA1" s="7"/>
      <c r="GB1" s="7"/>
      <c r="GC1" s="7"/>
      <c r="GD1" s="7"/>
      <c r="GE1" s="7"/>
      <c r="GF1" s="7"/>
      <c r="GG1" s="7"/>
      <c r="GH1" s="7"/>
      <c r="GI1" s="7"/>
      <c r="GJ1" s="7"/>
      <c r="GK1" s="7"/>
      <c r="GL1" s="7"/>
      <c r="GM1" s="7"/>
      <c r="GN1" s="7"/>
      <c r="GO1" s="7"/>
      <c r="GP1" s="7"/>
      <c r="GQ1" s="7"/>
      <c r="GR1" s="7"/>
      <c r="GS1" s="7"/>
      <c r="GT1" s="7"/>
      <c r="GU1" s="7"/>
      <c r="GV1" s="7"/>
      <c r="GW1" s="7"/>
      <c r="GX1" s="7"/>
      <c r="GY1" s="7"/>
      <c r="GZ1" s="7"/>
      <c r="HA1" s="7"/>
      <c r="HB1" s="7"/>
      <c r="HC1" s="7"/>
      <c r="HD1" s="7"/>
      <c r="HE1" s="7"/>
      <c r="HF1" s="7"/>
      <c r="HG1" s="7"/>
      <c r="HH1" s="7"/>
      <c r="HI1" s="7"/>
      <c r="HJ1" s="7"/>
      <c r="HK1" s="7"/>
      <c r="HL1" s="7"/>
      <c r="HM1" s="7"/>
      <c r="HN1" s="7"/>
      <c r="HO1" s="7"/>
      <c r="HP1" s="7"/>
      <c r="HQ1" s="7"/>
      <c r="HR1" s="7"/>
      <c r="HS1" s="7"/>
      <c r="HT1" s="7"/>
      <c r="HU1" s="7"/>
      <c r="HV1" s="7"/>
      <c r="HW1" s="7"/>
      <c r="HX1" s="7"/>
      <c r="HY1" s="7"/>
      <c r="HZ1" s="7"/>
      <c r="IA1" s="7"/>
      <c r="IB1" s="7"/>
      <c r="IC1" s="7"/>
      <c r="ID1" s="7"/>
      <c r="IE1" s="7"/>
      <c r="IF1" s="7"/>
      <c r="IG1" s="7"/>
      <c r="IH1" s="7"/>
      <c r="II1" s="7"/>
      <c r="IJ1" s="7"/>
      <c r="IK1" s="7"/>
      <c r="IL1" s="7"/>
      <c r="IM1" s="7"/>
      <c r="IN1" s="7"/>
      <c r="IO1" s="7"/>
      <c r="IP1" s="7"/>
      <c r="IQ1" s="7"/>
      <c r="IR1" s="7"/>
      <c r="IS1" s="7"/>
      <c r="IT1" s="7"/>
      <c r="IU1" s="7"/>
      <c r="IV1" s="7"/>
    </row>
    <row r="2" s="1" customFormat="true" ht="37.5" hidden="false" customHeight="true" outlineLevel="0" collapsed="false">
      <c r="C2" s="10" t="s">
        <v>7</v>
      </c>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R2" s="11" t="s">
        <v>8</v>
      </c>
      <c r="AS2" s="11"/>
      <c r="AT2" s="11"/>
      <c r="AU2" s="11"/>
      <c r="AV2" s="11"/>
      <c r="AW2" s="11"/>
      <c r="AX2" s="11"/>
      <c r="AY2" s="11"/>
      <c r="AZ2" s="11"/>
      <c r="BA2" s="11"/>
      <c r="BB2" s="11"/>
      <c r="BC2" s="11"/>
      <c r="BD2" s="11"/>
      <c r="BE2" s="11"/>
      <c r="BF2" s="11"/>
      <c r="BG2" s="11"/>
      <c r="BS2" s="12" t="s">
        <v>9</v>
      </c>
      <c r="BT2" s="12" t="s">
        <v>10</v>
      </c>
    </row>
    <row r="3" s="1" customFormat="true" ht="7.5" hidden="false" customHeight="true" outlineLevel="0" collapsed="false">
      <c r="B3" s="13"/>
      <c r="C3" s="14"/>
      <c r="D3" s="14"/>
      <c r="E3" s="14"/>
      <c r="F3" s="14"/>
      <c r="G3" s="14"/>
      <c r="H3" s="14"/>
      <c r="I3" s="14"/>
      <c r="J3" s="14"/>
      <c r="K3" s="14"/>
      <c r="L3" s="14"/>
      <c r="M3" s="14"/>
      <c r="N3" s="14"/>
      <c r="O3" s="14"/>
      <c r="P3" s="14"/>
      <c r="Q3" s="14"/>
      <c r="R3" s="14"/>
      <c r="S3" s="14"/>
      <c r="T3" s="14"/>
      <c r="U3" s="14"/>
      <c r="V3" s="14"/>
      <c r="W3" s="14"/>
      <c r="X3" s="14"/>
      <c r="Y3" s="14"/>
      <c r="Z3" s="14"/>
      <c r="AA3" s="14"/>
      <c r="AB3" s="14"/>
      <c r="AC3" s="14"/>
      <c r="AD3" s="14"/>
      <c r="AE3" s="14"/>
      <c r="AF3" s="14"/>
      <c r="AG3" s="14"/>
      <c r="AH3" s="14"/>
      <c r="AI3" s="14"/>
      <c r="AJ3" s="14"/>
      <c r="AK3" s="14"/>
      <c r="AL3" s="14"/>
      <c r="AM3" s="14"/>
      <c r="AN3" s="14"/>
      <c r="AO3" s="14"/>
      <c r="AP3" s="14"/>
      <c r="AQ3" s="15"/>
      <c r="BS3" s="12" t="s">
        <v>9</v>
      </c>
      <c r="BT3" s="12" t="s">
        <v>11</v>
      </c>
    </row>
    <row r="4" s="1" customFormat="true" ht="37.5" hidden="false" customHeight="true" outlineLevel="0" collapsed="false">
      <c r="B4" s="16"/>
      <c r="C4" s="17" t="s">
        <v>12</v>
      </c>
      <c r="D4" s="17"/>
      <c r="E4" s="17"/>
      <c r="F4" s="17"/>
      <c r="G4" s="17"/>
      <c r="H4" s="17"/>
      <c r="I4" s="17"/>
      <c r="J4" s="17"/>
      <c r="K4" s="17"/>
      <c r="L4" s="17"/>
      <c r="M4" s="17"/>
      <c r="N4" s="17"/>
      <c r="O4" s="17"/>
      <c r="P4" s="17"/>
      <c r="Q4" s="17"/>
      <c r="R4" s="17"/>
      <c r="S4" s="17"/>
      <c r="T4" s="17"/>
      <c r="U4" s="17"/>
      <c r="V4" s="17"/>
      <c r="W4" s="17"/>
      <c r="X4" s="17"/>
      <c r="Y4" s="17"/>
      <c r="Z4" s="17"/>
      <c r="AA4" s="17"/>
      <c r="AB4" s="17"/>
      <c r="AC4" s="17"/>
      <c r="AD4" s="17"/>
      <c r="AE4" s="17"/>
      <c r="AF4" s="17"/>
      <c r="AG4" s="17"/>
      <c r="AH4" s="17"/>
      <c r="AI4" s="17"/>
      <c r="AJ4" s="17"/>
      <c r="AK4" s="17"/>
      <c r="AL4" s="17"/>
      <c r="AM4" s="17"/>
      <c r="AN4" s="17"/>
      <c r="AO4" s="17"/>
      <c r="AP4" s="17"/>
      <c r="AQ4" s="18"/>
      <c r="AS4" s="19" t="s">
        <v>13</v>
      </c>
      <c r="BG4" s="20" t="s">
        <v>14</v>
      </c>
      <c r="BS4" s="12" t="s">
        <v>15</v>
      </c>
    </row>
    <row r="5" s="1" customFormat="true" ht="7.5" hidden="false" customHeight="true" outlineLevel="0" collapsed="false">
      <c r="B5" s="16"/>
      <c r="C5" s="21"/>
      <c r="D5" s="21"/>
      <c r="E5" s="21"/>
      <c r="F5" s="21"/>
      <c r="G5" s="21"/>
      <c r="H5" s="21"/>
      <c r="I5" s="21"/>
      <c r="J5" s="21"/>
      <c r="K5" s="21"/>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21"/>
      <c r="AQ5" s="18"/>
      <c r="BG5" s="22" t="s">
        <v>16</v>
      </c>
      <c r="BS5" s="12" t="s">
        <v>9</v>
      </c>
    </row>
    <row r="6" s="1" customFormat="true" ht="26.25" hidden="false" customHeight="true" outlineLevel="0" collapsed="false">
      <c r="B6" s="16"/>
      <c r="C6" s="21"/>
      <c r="D6" s="23" t="s">
        <v>17</v>
      </c>
      <c r="E6" s="21"/>
      <c r="F6" s="21"/>
      <c r="G6" s="21"/>
      <c r="H6" s="21"/>
      <c r="I6" s="21"/>
      <c r="J6" s="21"/>
      <c r="K6" s="24" t="s">
        <v>18</v>
      </c>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21"/>
      <c r="AQ6" s="18"/>
      <c r="BG6" s="22"/>
      <c r="BS6" s="12" t="s">
        <v>19</v>
      </c>
    </row>
    <row r="7" s="1" customFormat="true" ht="7.5" hidden="false" customHeight="true" outlineLevel="0" collapsed="false">
      <c r="B7" s="16"/>
      <c r="C7" s="21"/>
      <c r="D7" s="21"/>
      <c r="E7" s="21"/>
      <c r="F7" s="21"/>
      <c r="G7" s="21"/>
      <c r="H7" s="21"/>
      <c r="I7" s="21"/>
      <c r="J7" s="21"/>
      <c r="K7" s="21"/>
      <c r="L7" s="21"/>
      <c r="M7" s="21"/>
      <c r="N7" s="21"/>
      <c r="O7" s="21"/>
      <c r="P7" s="21"/>
      <c r="Q7" s="21"/>
      <c r="R7" s="21"/>
      <c r="S7" s="21"/>
      <c r="T7" s="21"/>
      <c r="U7" s="21"/>
      <c r="V7" s="21"/>
      <c r="W7" s="21"/>
      <c r="X7" s="21"/>
      <c r="Y7" s="21"/>
      <c r="Z7" s="21"/>
      <c r="AA7" s="21"/>
      <c r="AB7" s="21"/>
      <c r="AC7" s="21"/>
      <c r="AD7" s="21"/>
      <c r="AE7" s="21"/>
      <c r="AF7" s="21"/>
      <c r="AG7" s="21"/>
      <c r="AH7" s="21"/>
      <c r="AI7" s="21"/>
      <c r="AJ7" s="21"/>
      <c r="AK7" s="21"/>
      <c r="AL7" s="21"/>
      <c r="AM7" s="21"/>
      <c r="AN7" s="21"/>
      <c r="AO7" s="21"/>
      <c r="AP7" s="21"/>
      <c r="AQ7" s="18"/>
      <c r="BG7" s="22"/>
      <c r="BS7" s="12" t="s">
        <v>20</v>
      </c>
    </row>
    <row r="8" s="1" customFormat="true" ht="15" hidden="false" customHeight="true" outlineLevel="0" collapsed="false">
      <c r="B8" s="16"/>
      <c r="C8" s="21"/>
      <c r="D8" s="25" t="s">
        <v>21</v>
      </c>
      <c r="E8" s="21"/>
      <c r="F8" s="21"/>
      <c r="G8" s="21"/>
      <c r="H8" s="21"/>
      <c r="I8" s="21"/>
      <c r="J8" s="21"/>
      <c r="K8" s="26" t="s">
        <v>22</v>
      </c>
      <c r="L8" s="21"/>
      <c r="M8" s="21"/>
      <c r="N8" s="21"/>
      <c r="O8" s="21"/>
      <c r="P8" s="21"/>
      <c r="Q8" s="21"/>
      <c r="R8" s="21"/>
      <c r="S8" s="21"/>
      <c r="T8" s="21"/>
      <c r="U8" s="21"/>
      <c r="V8" s="21"/>
      <c r="W8" s="21"/>
      <c r="X8" s="21"/>
      <c r="Y8" s="21"/>
      <c r="Z8" s="21"/>
      <c r="AA8" s="21"/>
      <c r="AB8" s="21"/>
      <c r="AC8" s="21"/>
      <c r="AD8" s="21"/>
      <c r="AE8" s="21"/>
      <c r="AF8" s="21"/>
      <c r="AG8" s="21"/>
      <c r="AH8" s="21"/>
      <c r="AI8" s="21"/>
      <c r="AJ8" s="21"/>
      <c r="AK8" s="25" t="s">
        <v>23</v>
      </c>
      <c r="AL8" s="21"/>
      <c r="AM8" s="21"/>
      <c r="AN8" s="27" t="s">
        <v>24</v>
      </c>
      <c r="AO8" s="21"/>
      <c r="AP8" s="21"/>
      <c r="AQ8" s="18"/>
      <c r="BG8" s="22"/>
      <c r="BS8" s="12" t="s">
        <v>25</v>
      </c>
    </row>
    <row r="9" s="1" customFormat="true" ht="15" hidden="false" customHeight="true" outlineLevel="0" collapsed="false">
      <c r="B9" s="16"/>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18"/>
      <c r="BG9" s="22"/>
      <c r="BS9" s="12" t="s">
        <v>26</v>
      </c>
    </row>
    <row r="10" s="1" customFormat="true" ht="15" hidden="false" customHeight="true" outlineLevel="0" collapsed="false">
      <c r="B10" s="16"/>
      <c r="C10" s="21"/>
      <c r="D10" s="25" t="s">
        <v>27</v>
      </c>
      <c r="E10" s="21"/>
      <c r="F10" s="21"/>
      <c r="G10" s="21"/>
      <c r="H10" s="21"/>
      <c r="I10" s="21"/>
      <c r="J10" s="21"/>
      <c r="K10" s="21"/>
      <c r="L10" s="21"/>
      <c r="M10" s="21"/>
      <c r="N10" s="21"/>
      <c r="O10" s="21"/>
      <c r="P10" s="21"/>
      <c r="Q10" s="21"/>
      <c r="R10" s="21"/>
      <c r="S10" s="21"/>
      <c r="T10" s="21"/>
      <c r="U10" s="21"/>
      <c r="V10" s="21"/>
      <c r="W10" s="21"/>
      <c r="X10" s="21"/>
      <c r="Y10" s="21"/>
      <c r="Z10" s="21"/>
      <c r="AA10" s="21"/>
      <c r="AB10" s="21"/>
      <c r="AC10" s="21"/>
      <c r="AD10" s="21"/>
      <c r="AE10" s="21"/>
      <c r="AF10" s="21"/>
      <c r="AG10" s="21"/>
      <c r="AH10" s="21"/>
      <c r="AI10" s="21"/>
      <c r="AJ10" s="21"/>
      <c r="AK10" s="25" t="s">
        <v>28</v>
      </c>
      <c r="AL10" s="21"/>
      <c r="AM10" s="21"/>
      <c r="AN10" s="26"/>
      <c r="AO10" s="21"/>
      <c r="AP10" s="21"/>
      <c r="AQ10" s="18"/>
      <c r="BG10" s="22"/>
      <c r="BS10" s="12" t="s">
        <v>19</v>
      </c>
    </row>
    <row r="11" s="1" customFormat="true" ht="19.5" hidden="false" customHeight="true" outlineLevel="0" collapsed="false">
      <c r="B11" s="16"/>
      <c r="C11" s="21"/>
      <c r="D11" s="21"/>
      <c r="E11" s="26" t="s">
        <v>29</v>
      </c>
      <c r="F11" s="21"/>
      <c r="G11" s="21"/>
      <c r="H11" s="21"/>
      <c r="I11" s="21"/>
      <c r="J11" s="21"/>
      <c r="K11" s="21"/>
      <c r="L11" s="21"/>
      <c r="M11" s="21"/>
      <c r="N11" s="21"/>
      <c r="O11" s="21"/>
      <c r="P11" s="21"/>
      <c r="Q11" s="21"/>
      <c r="R11" s="21"/>
      <c r="S11" s="21"/>
      <c r="T11" s="21"/>
      <c r="U11" s="21"/>
      <c r="V11" s="21"/>
      <c r="W11" s="21"/>
      <c r="X11" s="21"/>
      <c r="Y11" s="21"/>
      <c r="Z11" s="21"/>
      <c r="AA11" s="21"/>
      <c r="AB11" s="21"/>
      <c r="AC11" s="21"/>
      <c r="AD11" s="21"/>
      <c r="AE11" s="21"/>
      <c r="AF11" s="21"/>
      <c r="AG11" s="21"/>
      <c r="AH11" s="21"/>
      <c r="AI11" s="21"/>
      <c r="AJ11" s="21"/>
      <c r="AK11" s="25" t="s">
        <v>30</v>
      </c>
      <c r="AL11" s="21"/>
      <c r="AM11" s="21"/>
      <c r="AN11" s="26"/>
      <c r="AO11" s="21"/>
      <c r="AP11" s="21"/>
      <c r="AQ11" s="18"/>
      <c r="BG11" s="22"/>
      <c r="BS11" s="12" t="s">
        <v>19</v>
      </c>
    </row>
    <row r="12" s="1" customFormat="true" ht="7.5" hidden="false" customHeight="true" outlineLevel="0" collapsed="false">
      <c r="B12" s="16"/>
      <c r="C12" s="21"/>
      <c r="D12" s="21"/>
      <c r="E12" s="21"/>
      <c r="F12" s="21"/>
      <c r="G12" s="21"/>
      <c r="H12" s="21"/>
      <c r="I12" s="21"/>
      <c r="J12" s="21"/>
      <c r="K12" s="21"/>
      <c r="L12" s="21"/>
      <c r="M12" s="21"/>
      <c r="N12" s="21"/>
      <c r="O12" s="21"/>
      <c r="P12" s="21"/>
      <c r="Q12" s="21"/>
      <c r="R12" s="21"/>
      <c r="S12" s="21"/>
      <c r="T12" s="21"/>
      <c r="U12" s="21"/>
      <c r="V12" s="21"/>
      <c r="W12" s="21"/>
      <c r="X12" s="21"/>
      <c r="Y12" s="21"/>
      <c r="Z12" s="21"/>
      <c r="AA12" s="21"/>
      <c r="AB12" s="21"/>
      <c r="AC12" s="21"/>
      <c r="AD12" s="21"/>
      <c r="AE12" s="21"/>
      <c r="AF12" s="21"/>
      <c r="AG12" s="21"/>
      <c r="AH12" s="21"/>
      <c r="AI12" s="21"/>
      <c r="AJ12" s="21"/>
      <c r="AK12" s="21"/>
      <c r="AL12" s="21"/>
      <c r="AM12" s="21"/>
      <c r="AN12" s="21"/>
      <c r="AO12" s="21"/>
      <c r="AP12" s="21"/>
      <c r="AQ12" s="18"/>
      <c r="BG12" s="22"/>
      <c r="BS12" s="12" t="s">
        <v>19</v>
      </c>
    </row>
    <row r="13" s="1" customFormat="true" ht="15" hidden="false" customHeight="true" outlineLevel="0" collapsed="false">
      <c r="B13" s="16"/>
      <c r="C13" s="21"/>
      <c r="D13" s="25" t="s">
        <v>31</v>
      </c>
      <c r="E13" s="21"/>
      <c r="F13" s="21"/>
      <c r="G13" s="21"/>
      <c r="H13" s="21"/>
      <c r="I13" s="21"/>
      <c r="J13" s="21"/>
      <c r="K13" s="21"/>
      <c r="L13" s="21"/>
      <c r="M13" s="21"/>
      <c r="N13" s="21"/>
      <c r="O13" s="21"/>
      <c r="P13" s="21"/>
      <c r="Q13" s="21"/>
      <c r="R13" s="21"/>
      <c r="S13" s="21"/>
      <c r="T13" s="21"/>
      <c r="U13" s="21"/>
      <c r="V13" s="21"/>
      <c r="W13" s="21"/>
      <c r="X13" s="21"/>
      <c r="Y13" s="21"/>
      <c r="Z13" s="21"/>
      <c r="AA13" s="21"/>
      <c r="AB13" s="21"/>
      <c r="AC13" s="21"/>
      <c r="AD13" s="21"/>
      <c r="AE13" s="21"/>
      <c r="AF13" s="21"/>
      <c r="AG13" s="21"/>
      <c r="AH13" s="21"/>
      <c r="AI13" s="21"/>
      <c r="AJ13" s="21"/>
      <c r="AK13" s="25" t="s">
        <v>28</v>
      </c>
      <c r="AL13" s="21"/>
      <c r="AM13" s="21"/>
      <c r="AN13" s="28" t="s">
        <v>32</v>
      </c>
      <c r="AO13" s="21"/>
      <c r="AP13" s="21"/>
      <c r="AQ13" s="18"/>
      <c r="BG13" s="22"/>
      <c r="BS13" s="12" t="s">
        <v>19</v>
      </c>
    </row>
    <row r="14" s="1" customFormat="true" ht="15.75" hidden="false" customHeight="true" outlineLevel="0" collapsed="false">
      <c r="B14" s="16"/>
      <c r="C14" s="21"/>
      <c r="D14" s="21"/>
      <c r="E14" s="29" t="s">
        <v>32</v>
      </c>
      <c r="F14" s="29"/>
      <c r="G14" s="29"/>
      <c r="H14" s="29"/>
      <c r="I14" s="29"/>
      <c r="J14" s="29"/>
      <c r="K14" s="29"/>
      <c r="L14" s="29"/>
      <c r="M14" s="29"/>
      <c r="N14" s="29"/>
      <c r="O14" s="29"/>
      <c r="P14" s="29"/>
      <c r="Q14" s="29"/>
      <c r="R14" s="29"/>
      <c r="S14" s="29"/>
      <c r="T14" s="29"/>
      <c r="U14" s="29"/>
      <c r="V14" s="29"/>
      <c r="W14" s="29"/>
      <c r="X14" s="29"/>
      <c r="Y14" s="29"/>
      <c r="Z14" s="29"/>
      <c r="AA14" s="29"/>
      <c r="AB14" s="29"/>
      <c r="AC14" s="29"/>
      <c r="AD14" s="29"/>
      <c r="AE14" s="29"/>
      <c r="AF14" s="29"/>
      <c r="AG14" s="29"/>
      <c r="AH14" s="29"/>
      <c r="AI14" s="29"/>
      <c r="AJ14" s="29"/>
      <c r="AK14" s="25" t="s">
        <v>30</v>
      </c>
      <c r="AL14" s="21"/>
      <c r="AM14" s="21"/>
      <c r="AN14" s="28" t="s">
        <v>32</v>
      </c>
      <c r="AO14" s="21"/>
      <c r="AP14" s="21"/>
      <c r="AQ14" s="18"/>
      <c r="BG14" s="22"/>
      <c r="BS14" s="12" t="s">
        <v>19</v>
      </c>
    </row>
    <row r="15" s="1" customFormat="true" ht="7.5" hidden="false" customHeight="true" outlineLevel="0" collapsed="false">
      <c r="B15" s="16"/>
      <c r="C15" s="21"/>
      <c r="D15" s="21"/>
      <c r="E15" s="21"/>
      <c r="F15" s="21"/>
      <c r="G15" s="21"/>
      <c r="H15" s="21"/>
      <c r="I15" s="21"/>
      <c r="J15" s="21"/>
      <c r="K15" s="21"/>
      <c r="L15" s="21"/>
      <c r="M15" s="21"/>
      <c r="N15" s="21"/>
      <c r="O15" s="21"/>
      <c r="P15" s="21"/>
      <c r="Q15" s="21"/>
      <c r="R15" s="21"/>
      <c r="S15" s="21"/>
      <c r="T15" s="21"/>
      <c r="U15" s="21"/>
      <c r="V15" s="21"/>
      <c r="W15" s="21"/>
      <c r="X15" s="21"/>
      <c r="Y15" s="21"/>
      <c r="Z15" s="21"/>
      <c r="AA15" s="21"/>
      <c r="AB15" s="21"/>
      <c r="AC15" s="21"/>
      <c r="AD15" s="21"/>
      <c r="AE15" s="21"/>
      <c r="AF15" s="21"/>
      <c r="AG15" s="21"/>
      <c r="AH15" s="21"/>
      <c r="AI15" s="21"/>
      <c r="AJ15" s="21"/>
      <c r="AK15" s="21"/>
      <c r="AL15" s="21"/>
      <c r="AM15" s="21"/>
      <c r="AN15" s="21"/>
      <c r="AO15" s="21"/>
      <c r="AP15" s="21"/>
      <c r="AQ15" s="18"/>
      <c r="BG15" s="22"/>
      <c r="BS15" s="12" t="s">
        <v>5</v>
      </c>
    </row>
    <row r="16" s="1" customFormat="true" ht="15" hidden="false" customHeight="true" outlineLevel="0" collapsed="false">
      <c r="B16" s="16"/>
      <c r="C16" s="21"/>
      <c r="D16" s="25" t="s">
        <v>33</v>
      </c>
      <c r="E16" s="21"/>
      <c r="F16" s="21"/>
      <c r="G16" s="21"/>
      <c r="H16" s="21"/>
      <c r="I16" s="21"/>
      <c r="J16" s="21"/>
      <c r="K16" s="21"/>
      <c r="L16" s="21"/>
      <c r="M16" s="21"/>
      <c r="N16" s="21"/>
      <c r="O16" s="21"/>
      <c r="P16" s="21"/>
      <c r="Q16" s="21"/>
      <c r="R16" s="21"/>
      <c r="S16" s="21"/>
      <c r="T16" s="21"/>
      <c r="U16" s="21"/>
      <c r="V16" s="21"/>
      <c r="W16" s="21"/>
      <c r="X16" s="21"/>
      <c r="Y16" s="21"/>
      <c r="Z16" s="21"/>
      <c r="AA16" s="21"/>
      <c r="AB16" s="21"/>
      <c r="AC16" s="21"/>
      <c r="AD16" s="21"/>
      <c r="AE16" s="21"/>
      <c r="AF16" s="21"/>
      <c r="AG16" s="21"/>
      <c r="AH16" s="21"/>
      <c r="AI16" s="21"/>
      <c r="AJ16" s="21"/>
      <c r="AK16" s="25" t="s">
        <v>28</v>
      </c>
      <c r="AL16" s="21"/>
      <c r="AM16" s="21"/>
      <c r="AN16" s="26"/>
      <c r="AO16" s="21"/>
      <c r="AP16" s="21"/>
      <c r="AQ16" s="18"/>
      <c r="BG16" s="22"/>
      <c r="BS16" s="12" t="s">
        <v>5</v>
      </c>
    </row>
    <row r="17" customFormat="false" ht="19.5" hidden="false" customHeight="true" outlineLevel="0" collapsed="false">
      <c r="B17" s="16"/>
      <c r="C17" s="21"/>
      <c r="D17" s="21"/>
      <c r="E17" s="26" t="s">
        <v>34</v>
      </c>
      <c r="F17" s="21"/>
      <c r="G17" s="21"/>
      <c r="H17" s="21"/>
      <c r="I17" s="21"/>
      <c r="J17" s="21"/>
      <c r="K17" s="21"/>
      <c r="L17" s="21"/>
      <c r="M17" s="21"/>
      <c r="N17" s="21"/>
      <c r="O17" s="21"/>
      <c r="P17" s="21"/>
      <c r="Q17" s="21"/>
      <c r="R17" s="21"/>
      <c r="S17" s="21"/>
      <c r="T17" s="21"/>
      <c r="U17" s="21"/>
      <c r="V17" s="21"/>
      <c r="W17" s="21"/>
      <c r="X17" s="21"/>
      <c r="Y17" s="21"/>
      <c r="Z17" s="21"/>
      <c r="AA17" s="21"/>
      <c r="AB17" s="21"/>
      <c r="AC17" s="21"/>
      <c r="AD17" s="21"/>
      <c r="AE17" s="21"/>
      <c r="AF17" s="21"/>
      <c r="AG17" s="21"/>
      <c r="AH17" s="21"/>
      <c r="AI17" s="21"/>
      <c r="AJ17" s="21"/>
      <c r="AK17" s="25" t="s">
        <v>30</v>
      </c>
      <c r="AL17" s="21"/>
      <c r="AM17" s="21"/>
      <c r="AN17" s="26"/>
      <c r="AO17" s="21"/>
      <c r="AP17" s="21"/>
      <c r="AQ17" s="18"/>
      <c r="AR17" s="1"/>
      <c r="BG17" s="22"/>
      <c r="BH17" s="1"/>
      <c r="BI17" s="1"/>
      <c r="BJ17" s="1"/>
      <c r="BK17" s="1"/>
      <c r="BL17" s="1"/>
      <c r="BM17" s="1"/>
      <c r="BN17" s="1"/>
      <c r="BO17" s="1"/>
      <c r="BP17" s="1"/>
      <c r="BQ17" s="1"/>
      <c r="BR17" s="1"/>
      <c r="BS17" s="12" t="s">
        <v>6</v>
      </c>
    </row>
    <row r="18" customFormat="false" ht="7.5" hidden="false" customHeight="true" outlineLevel="0" collapsed="false">
      <c r="B18" s="16"/>
      <c r="C18" s="21"/>
      <c r="D18" s="21"/>
      <c r="E18" s="21"/>
      <c r="F18" s="21"/>
      <c r="G18" s="21"/>
      <c r="H18" s="21"/>
      <c r="I18" s="21"/>
      <c r="J18" s="21"/>
      <c r="K18" s="21"/>
      <c r="L18" s="21"/>
      <c r="M18" s="21"/>
      <c r="N18" s="21"/>
      <c r="O18" s="21"/>
      <c r="P18" s="21"/>
      <c r="Q18" s="21"/>
      <c r="R18" s="21"/>
      <c r="S18" s="21"/>
      <c r="T18" s="21"/>
      <c r="U18" s="21"/>
      <c r="V18" s="21"/>
      <c r="W18" s="21"/>
      <c r="X18" s="21"/>
      <c r="Y18" s="21"/>
      <c r="Z18" s="21"/>
      <c r="AA18" s="21"/>
      <c r="AB18" s="21"/>
      <c r="AC18" s="21"/>
      <c r="AD18" s="21"/>
      <c r="AE18" s="21"/>
      <c r="AF18" s="21"/>
      <c r="AG18" s="21"/>
      <c r="AH18" s="21"/>
      <c r="AI18" s="21"/>
      <c r="AJ18" s="21"/>
      <c r="AK18" s="21"/>
      <c r="AL18" s="21"/>
      <c r="AM18" s="21"/>
      <c r="AN18" s="21"/>
      <c r="AO18" s="21"/>
      <c r="AP18" s="21"/>
      <c r="AQ18" s="18"/>
      <c r="AR18" s="1"/>
      <c r="BG18" s="22"/>
      <c r="BH18" s="1"/>
      <c r="BI18" s="1"/>
      <c r="BJ18" s="1"/>
      <c r="BK18" s="1"/>
      <c r="BL18" s="1"/>
      <c r="BM18" s="1"/>
      <c r="BN18" s="1"/>
      <c r="BO18" s="1"/>
      <c r="BP18" s="1"/>
      <c r="BQ18" s="1"/>
      <c r="BR18" s="1"/>
      <c r="BS18" s="12" t="s">
        <v>9</v>
      </c>
    </row>
    <row r="19" customFormat="false" ht="15" hidden="false" customHeight="true" outlineLevel="0" collapsed="false">
      <c r="B19" s="16"/>
      <c r="C19" s="21"/>
      <c r="D19" s="25" t="s">
        <v>35</v>
      </c>
      <c r="E19" s="21"/>
      <c r="F19" s="21"/>
      <c r="G19" s="21"/>
      <c r="H19" s="21"/>
      <c r="I19" s="21"/>
      <c r="J19" s="21"/>
      <c r="K19" s="21"/>
      <c r="L19" s="21"/>
      <c r="M19" s="21"/>
      <c r="N19" s="21"/>
      <c r="O19" s="21"/>
      <c r="P19" s="21"/>
      <c r="Q19" s="21"/>
      <c r="R19" s="21"/>
      <c r="S19" s="21"/>
      <c r="T19" s="21"/>
      <c r="U19" s="21"/>
      <c r="V19" s="21"/>
      <c r="W19" s="21"/>
      <c r="X19" s="21"/>
      <c r="Y19" s="21"/>
      <c r="Z19" s="21"/>
      <c r="AA19" s="21"/>
      <c r="AB19" s="21"/>
      <c r="AC19" s="21"/>
      <c r="AD19" s="21"/>
      <c r="AE19" s="21"/>
      <c r="AF19" s="21"/>
      <c r="AG19" s="21"/>
      <c r="AH19" s="21"/>
      <c r="AI19" s="21"/>
      <c r="AJ19" s="21"/>
      <c r="AK19" s="25" t="s">
        <v>28</v>
      </c>
      <c r="AL19" s="21"/>
      <c r="AM19" s="21"/>
      <c r="AN19" s="26"/>
      <c r="AO19" s="21"/>
      <c r="AP19" s="21"/>
      <c r="AQ19" s="18"/>
      <c r="AR19" s="1"/>
      <c r="BG19" s="22"/>
      <c r="BH19" s="1"/>
      <c r="BI19" s="1"/>
      <c r="BJ19" s="1"/>
      <c r="BK19" s="1"/>
      <c r="BL19" s="1"/>
      <c r="BM19" s="1"/>
      <c r="BN19" s="1"/>
      <c r="BO19" s="1"/>
      <c r="BP19" s="1"/>
      <c r="BQ19" s="1"/>
      <c r="BR19" s="1"/>
      <c r="BS19" s="12" t="s">
        <v>19</v>
      </c>
    </row>
    <row r="20" customFormat="false" ht="19.5" hidden="false" customHeight="true" outlineLevel="0" collapsed="false">
      <c r="B20" s="16"/>
      <c r="C20" s="21"/>
      <c r="D20" s="21"/>
      <c r="E20" s="26" t="s">
        <v>34</v>
      </c>
      <c r="F20" s="21"/>
      <c r="G20" s="21"/>
      <c r="H20" s="21"/>
      <c r="I20" s="21"/>
      <c r="J20" s="21"/>
      <c r="K20" s="21"/>
      <c r="L20" s="21"/>
      <c r="M20" s="21"/>
      <c r="N20" s="21"/>
      <c r="O20" s="21"/>
      <c r="P20" s="21"/>
      <c r="Q20" s="21"/>
      <c r="R20" s="21"/>
      <c r="S20" s="21"/>
      <c r="T20" s="21"/>
      <c r="U20" s="21"/>
      <c r="V20" s="21"/>
      <c r="W20" s="21"/>
      <c r="X20" s="21"/>
      <c r="Y20" s="21"/>
      <c r="Z20" s="21"/>
      <c r="AA20" s="21"/>
      <c r="AB20" s="21"/>
      <c r="AC20" s="21"/>
      <c r="AD20" s="21"/>
      <c r="AE20" s="21"/>
      <c r="AF20" s="21"/>
      <c r="AG20" s="21"/>
      <c r="AH20" s="21"/>
      <c r="AI20" s="21"/>
      <c r="AJ20" s="21"/>
      <c r="AK20" s="25" t="s">
        <v>30</v>
      </c>
      <c r="AL20" s="21"/>
      <c r="AM20" s="21"/>
      <c r="AN20" s="26"/>
      <c r="AO20" s="21"/>
      <c r="AP20" s="21"/>
      <c r="AQ20" s="18"/>
      <c r="AR20" s="1"/>
      <c r="BG20" s="22"/>
      <c r="BH20" s="1"/>
      <c r="BI20" s="1"/>
      <c r="BJ20" s="1"/>
      <c r="BK20" s="1"/>
      <c r="BL20" s="1"/>
      <c r="BM20" s="1"/>
      <c r="BN20" s="1"/>
      <c r="BO20" s="1"/>
      <c r="BP20" s="1"/>
      <c r="BQ20" s="1"/>
      <c r="BR20" s="1"/>
    </row>
    <row r="21" customFormat="false" ht="7.5" hidden="false" customHeight="true" outlineLevel="0" collapsed="false">
      <c r="B21" s="16"/>
      <c r="C21" s="21"/>
      <c r="D21" s="21"/>
      <c r="E21" s="21"/>
      <c r="F21" s="21"/>
      <c r="G21" s="21"/>
      <c r="H21" s="21"/>
      <c r="I21" s="21"/>
      <c r="J21" s="21"/>
      <c r="K21" s="21"/>
      <c r="L21" s="21"/>
      <c r="M21" s="21"/>
      <c r="N21" s="21"/>
      <c r="O21" s="21"/>
      <c r="P21" s="21"/>
      <c r="Q21" s="21"/>
      <c r="R21" s="21"/>
      <c r="S21" s="21"/>
      <c r="T21" s="21"/>
      <c r="U21" s="21"/>
      <c r="V21" s="21"/>
      <c r="W21" s="21"/>
      <c r="X21" s="21"/>
      <c r="Y21" s="21"/>
      <c r="Z21" s="21"/>
      <c r="AA21" s="21"/>
      <c r="AB21" s="21"/>
      <c r="AC21" s="21"/>
      <c r="AD21" s="21"/>
      <c r="AE21" s="21"/>
      <c r="AF21" s="21"/>
      <c r="AG21" s="21"/>
      <c r="AH21" s="21"/>
      <c r="AI21" s="21"/>
      <c r="AJ21" s="21"/>
      <c r="AK21" s="21"/>
      <c r="AL21" s="21"/>
      <c r="AM21" s="21"/>
      <c r="AN21" s="21"/>
      <c r="AO21" s="21"/>
      <c r="AP21" s="21"/>
      <c r="AQ21" s="18"/>
      <c r="AR21" s="1"/>
      <c r="BG21" s="22"/>
      <c r="BH21" s="1"/>
      <c r="BI21" s="1"/>
      <c r="BJ21" s="1"/>
      <c r="BK21" s="1"/>
      <c r="BL21" s="1"/>
      <c r="BM21" s="1"/>
      <c r="BN21" s="1"/>
      <c r="BO21" s="1"/>
      <c r="BP21" s="1"/>
      <c r="BQ21" s="1"/>
      <c r="BR21" s="1"/>
    </row>
    <row r="22" customFormat="false" ht="7.5" hidden="false" customHeight="true" outlineLevel="0" collapsed="false">
      <c r="B22" s="16"/>
      <c r="C22" s="21"/>
      <c r="D22" s="30"/>
      <c r="E22" s="30"/>
      <c r="F22" s="30"/>
      <c r="G22" s="30"/>
      <c r="H22" s="30"/>
      <c r="I22" s="30"/>
      <c r="J22" s="30"/>
      <c r="K22" s="30"/>
      <c r="L22" s="30"/>
      <c r="M22" s="30"/>
      <c r="N22" s="30"/>
      <c r="O22" s="30"/>
      <c r="P22" s="30"/>
      <c r="Q22" s="30"/>
      <c r="R22" s="30"/>
      <c r="S22" s="30"/>
      <c r="T22" s="30"/>
      <c r="U22" s="30"/>
      <c r="V22" s="30"/>
      <c r="W22" s="30"/>
      <c r="X22" s="30"/>
      <c r="Y22" s="30"/>
      <c r="Z22" s="30"/>
      <c r="AA22" s="30"/>
      <c r="AB22" s="30"/>
      <c r="AC22" s="30"/>
      <c r="AD22" s="30"/>
      <c r="AE22" s="30"/>
      <c r="AF22" s="30"/>
      <c r="AG22" s="30"/>
      <c r="AH22" s="30"/>
      <c r="AI22" s="30"/>
      <c r="AJ22" s="30"/>
      <c r="AK22" s="30"/>
      <c r="AL22" s="30"/>
      <c r="AM22" s="30"/>
      <c r="AN22" s="30"/>
      <c r="AO22" s="30"/>
      <c r="AP22" s="21"/>
      <c r="AQ22" s="18"/>
      <c r="AR22" s="1"/>
      <c r="BG22" s="22"/>
      <c r="BH22" s="1"/>
      <c r="BI22" s="1"/>
      <c r="BJ22" s="1"/>
      <c r="BK22" s="1"/>
      <c r="BL22" s="1"/>
      <c r="BM22" s="1"/>
      <c r="BN22" s="1"/>
      <c r="BO22" s="1"/>
      <c r="BP22" s="1"/>
      <c r="BQ22" s="1"/>
      <c r="BR22" s="1"/>
    </row>
    <row r="23" customFormat="false" ht="15" hidden="false" customHeight="true" outlineLevel="0" collapsed="false">
      <c r="B23" s="16"/>
      <c r="C23" s="21"/>
      <c r="D23" s="31" t="s">
        <v>36</v>
      </c>
      <c r="E23" s="21"/>
      <c r="F23" s="21"/>
      <c r="G23" s="21"/>
      <c r="H23" s="21"/>
      <c r="I23" s="21"/>
      <c r="J23" s="21"/>
      <c r="K23" s="21"/>
      <c r="L23" s="21"/>
      <c r="M23" s="21"/>
      <c r="N23" s="21"/>
      <c r="O23" s="21"/>
      <c r="P23" s="21"/>
      <c r="Q23" s="21"/>
      <c r="R23" s="21"/>
      <c r="S23" s="21"/>
      <c r="T23" s="21"/>
      <c r="U23" s="21"/>
      <c r="V23" s="21"/>
      <c r="W23" s="21"/>
      <c r="X23" s="21"/>
      <c r="Y23" s="21"/>
      <c r="Z23" s="21"/>
      <c r="AA23" s="21"/>
      <c r="AB23" s="21"/>
      <c r="AC23" s="21"/>
      <c r="AD23" s="21"/>
      <c r="AE23" s="21"/>
      <c r="AF23" s="21"/>
      <c r="AG23" s="21"/>
      <c r="AH23" s="21"/>
      <c r="AI23" s="21"/>
      <c r="AJ23" s="21"/>
      <c r="AK23" s="32" t="n">
        <f aca="false">ROUNDUP($AG$87,2)</f>
        <v>0</v>
      </c>
      <c r="AL23" s="32"/>
      <c r="AM23" s="32"/>
      <c r="AN23" s="32"/>
      <c r="AO23" s="32"/>
      <c r="AP23" s="21"/>
      <c r="AQ23" s="18"/>
      <c r="AR23" s="1"/>
      <c r="BG23" s="22"/>
      <c r="BH23" s="1"/>
      <c r="BI23" s="1"/>
      <c r="BJ23" s="1"/>
      <c r="BK23" s="1"/>
      <c r="BL23" s="1"/>
      <c r="BM23" s="1"/>
      <c r="BN23" s="1"/>
      <c r="BO23" s="1"/>
      <c r="BP23" s="1"/>
      <c r="BQ23" s="1"/>
      <c r="BR23" s="1"/>
    </row>
    <row r="24" customFormat="false" ht="15.75" hidden="false" customHeight="true" outlineLevel="0" collapsed="false">
      <c r="B24" s="16"/>
      <c r="C24" s="21"/>
      <c r="D24" s="21"/>
      <c r="E24" s="25" t="s">
        <v>37</v>
      </c>
      <c r="F24" s="21"/>
      <c r="G24" s="21"/>
      <c r="H24" s="21"/>
      <c r="I24" s="21"/>
      <c r="J24" s="21"/>
      <c r="K24" s="21"/>
      <c r="L24" s="21"/>
      <c r="M24" s="21"/>
      <c r="N24" s="21"/>
      <c r="O24" s="21"/>
      <c r="P24" s="21"/>
      <c r="Q24" s="21"/>
      <c r="R24" s="21"/>
      <c r="S24" s="21"/>
      <c r="T24" s="21"/>
      <c r="U24" s="21"/>
      <c r="V24" s="21"/>
      <c r="W24" s="21"/>
      <c r="X24" s="21"/>
      <c r="Y24" s="21"/>
      <c r="Z24" s="21"/>
      <c r="AA24" s="21"/>
      <c r="AB24" s="21"/>
      <c r="AC24" s="21"/>
      <c r="AD24" s="21"/>
      <c r="AE24" s="21"/>
      <c r="AF24" s="21"/>
      <c r="AG24" s="21"/>
      <c r="AH24" s="21"/>
      <c r="AI24" s="21"/>
      <c r="AJ24" s="21"/>
      <c r="AK24" s="33" t="n">
        <f aca="false">ROUNDUP($AS$87,2)</f>
        <v>0</v>
      </c>
      <c r="AL24" s="33"/>
      <c r="AM24" s="33"/>
      <c r="AN24" s="33"/>
      <c r="AO24" s="33"/>
      <c r="AP24" s="21"/>
      <c r="AQ24" s="18"/>
      <c r="AR24" s="1"/>
      <c r="BG24" s="22"/>
      <c r="BH24" s="1"/>
      <c r="BI24" s="1"/>
      <c r="BJ24" s="1"/>
      <c r="BK24" s="1"/>
      <c r="BL24" s="1"/>
      <c r="BM24" s="1"/>
      <c r="BN24" s="1"/>
      <c r="BO24" s="1"/>
      <c r="BP24" s="1"/>
      <c r="BQ24" s="1"/>
      <c r="BR24" s="1"/>
    </row>
    <row r="25" s="12" customFormat="true" ht="15.75" hidden="false" customHeight="true" outlineLevel="0" collapsed="false">
      <c r="B25" s="34"/>
      <c r="C25" s="35"/>
      <c r="D25" s="35"/>
      <c r="E25" s="25" t="s">
        <v>38</v>
      </c>
      <c r="F25" s="35"/>
      <c r="G25" s="35"/>
      <c r="H25" s="35"/>
      <c r="I25" s="35"/>
      <c r="J25" s="35"/>
      <c r="K25" s="35"/>
      <c r="L25" s="35"/>
      <c r="M25" s="35"/>
      <c r="N25" s="35"/>
      <c r="O25" s="35"/>
      <c r="P25" s="35"/>
      <c r="Q25" s="35"/>
      <c r="R25" s="35"/>
      <c r="S25" s="35"/>
      <c r="T25" s="35"/>
      <c r="U25" s="35"/>
      <c r="V25" s="35"/>
      <c r="W25" s="35"/>
      <c r="X25" s="35"/>
      <c r="Y25" s="35"/>
      <c r="Z25" s="35"/>
      <c r="AA25" s="35"/>
      <c r="AB25" s="35"/>
      <c r="AC25" s="35"/>
      <c r="AD25" s="35"/>
      <c r="AE25" s="35"/>
      <c r="AF25" s="35"/>
      <c r="AG25" s="35"/>
      <c r="AH25" s="35"/>
      <c r="AI25" s="35"/>
      <c r="AJ25" s="35"/>
      <c r="AK25" s="33" t="n">
        <f aca="false">ROUNDUP($AT$87,2)</f>
        <v>0</v>
      </c>
      <c r="AL25" s="33"/>
      <c r="AM25" s="33"/>
      <c r="AN25" s="33"/>
      <c r="AO25" s="33"/>
      <c r="AP25" s="35"/>
      <c r="AQ25" s="36"/>
      <c r="BG25" s="22"/>
    </row>
    <row r="26" s="12" customFormat="true" ht="15" hidden="false" customHeight="true" outlineLevel="0" collapsed="false">
      <c r="B26" s="34"/>
      <c r="C26" s="35"/>
      <c r="D26" s="31" t="s">
        <v>39</v>
      </c>
      <c r="E26" s="35"/>
      <c r="F26" s="35"/>
      <c r="G26" s="35"/>
      <c r="H26" s="35"/>
      <c r="I26" s="35"/>
      <c r="J26" s="35"/>
      <c r="K26" s="35"/>
      <c r="L26" s="35"/>
      <c r="M26" s="35"/>
      <c r="N26" s="35"/>
      <c r="O26" s="35"/>
      <c r="P26" s="35"/>
      <c r="Q26" s="35"/>
      <c r="R26" s="35"/>
      <c r="S26" s="35"/>
      <c r="T26" s="35"/>
      <c r="U26" s="35"/>
      <c r="V26" s="35"/>
      <c r="W26" s="35"/>
      <c r="X26" s="35"/>
      <c r="Y26" s="35"/>
      <c r="Z26" s="35"/>
      <c r="AA26" s="35"/>
      <c r="AB26" s="35"/>
      <c r="AC26" s="35"/>
      <c r="AD26" s="35"/>
      <c r="AE26" s="35"/>
      <c r="AF26" s="35"/>
      <c r="AG26" s="35"/>
      <c r="AH26" s="35"/>
      <c r="AI26" s="35"/>
      <c r="AJ26" s="35"/>
      <c r="AK26" s="32" t="n">
        <f aca="false">ROUNDUP($AG$98,2)</f>
        <v>0</v>
      </c>
      <c r="AL26" s="32"/>
      <c r="AM26" s="32"/>
      <c r="AN26" s="32"/>
      <c r="AO26" s="32"/>
      <c r="AP26" s="35"/>
      <c r="AQ26" s="36"/>
      <c r="BG26" s="22"/>
    </row>
    <row r="27" s="12" customFormat="true" ht="7.5" hidden="false" customHeight="true" outlineLevel="0" collapsed="false">
      <c r="B27" s="34"/>
      <c r="C27" s="35"/>
      <c r="D27" s="35"/>
      <c r="E27" s="35"/>
      <c r="F27" s="35"/>
      <c r="G27" s="35"/>
      <c r="H27" s="35"/>
      <c r="I27" s="35"/>
      <c r="J27" s="35"/>
      <c r="K27" s="35"/>
      <c r="L27" s="35"/>
      <c r="M27" s="35"/>
      <c r="N27" s="35"/>
      <c r="O27" s="35"/>
      <c r="P27" s="35"/>
      <c r="Q27" s="35"/>
      <c r="R27" s="35"/>
      <c r="S27" s="35"/>
      <c r="T27" s="35"/>
      <c r="U27" s="35"/>
      <c r="V27" s="35"/>
      <c r="W27" s="35"/>
      <c r="X27" s="35"/>
      <c r="Y27" s="35"/>
      <c r="Z27" s="35"/>
      <c r="AA27" s="35"/>
      <c r="AB27" s="35"/>
      <c r="AC27" s="35"/>
      <c r="AD27" s="35"/>
      <c r="AE27" s="35"/>
      <c r="AF27" s="35"/>
      <c r="AG27" s="35"/>
      <c r="AH27" s="35"/>
      <c r="AI27" s="35"/>
      <c r="AJ27" s="35"/>
      <c r="AK27" s="35"/>
      <c r="AL27" s="35"/>
      <c r="AM27" s="35"/>
      <c r="AN27" s="35"/>
      <c r="AO27" s="35"/>
      <c r="AP27" s="35"/>
      <c r="AQ27" s="36"/>
      <c r="BG27" s="22"/>
    </row>
    <row r="28" s="12" customFormat="true" ht="27" hidden="false" customHeight="true" outlineLevel="0" collapsed="false">
      <c r="B28" s="34"/>
      <c r="C28" s="35"/>
      <c r="D28" s="37" t="s">
        <v>40</v>
      </c>
      <c r="E28" s="38"/>
      <c r="F28" s="38"/>
      <c r="G28" s="38"/>
      <c r="H28" s="38"/>
      <c r="I28" s="38"/>
      <c r="J28" s="38"/>
      <c r="K28" s="38"/>
      <c r="L28" s="38"/>
      <c r="M28" s="38"/>
      <c r="N28" s="38"/>
      <c r="O28" s="38"/>
      <c r="P28" s="38"/>
      <c r="Q28" s="38"/>
      <c r="R28" s="38"/>
      <c r="S28" s="38"/>
      <c r="T28" s="38"/>
      <c r="U28" s="38"/>
      <c r="V28" s="38"/>
      <c r="W28" s="38"/>
      <c r="X28" s="38"/>
      <c r="Y28" s="38"/>
      <c r="Z28" s="38"/>
      <c r="AA28" s="38"/>
      <c r="AB28" s="38"/>
      <c r="AC28" s="38"/>
      <c r="AD28" s="38"/>
      <c r="AE28" s="38"/>
      <c r="AF28" s="38"/>
      <c r="AG28" s="38"/>
      <c r="AH28" s="38"/>
      <c r="AI28" s="38"/>
      <c r="AJ28" s="38"/>
      <c r="AK28" s="39" t="n">
        <f aca="false">ROUNDUP($AK$23+$AK$26,2)</f>
        <v>0</v>
      </c>
      <c r="AL28" s="39"/>
      <c r="AM28" s="39"/>
      <c r="AN28" s="39"/>
      <c r="AO28" s="39"/>
      <c r="AP28" s="35"/>
      <c r="AQ28" s="36"/>
      <c r="BG28" s="22"/>
    </row>
    <row r="29" s="12" customFormat="true" ht="7.5" hidden="false" customHeight="true" outlineLevel="0" collapsed="false">
      <c r="B29" s="34"/>
      <c r="C29" s="35"/>
      <c r="D29" s="35"/>
      <c r="E29" s="35"/>
      <c r="F29" s="35"/>
      <c r="G29" s="35"/>
      <c r="H29" s="35"/>
      <c r="I29" s="35"/>
      <c r="J29" s="35"/>
      <c r="K29" s="35"/>
      <c r="L29" s="35"/>
      <c r="M29" s="35"/>
      <c r="N29" s="35"/>
      <c r="O29" s="35"/>
      <c r="P29" s="35"/>
      <c r="Q29" s="35"/>
      <c r="R29" s="35"/>
      <c r="S29" s="35"/>
      <c r="T29" s="35"/>
      <c r="U29" s="35"/>
      <c r="V29" s="35"/>
      <c r="W29" s="35"/>
      <c r="X29" s="35"/>
      <c r="Y29" s="35"/>
      <c r="Z29" s="35"/>
      <c r="AA29" s="35"/>
      <c r="AB29" s="35"/>
      <c r="AC29" s="35"/>
      <c r="AD29" s="35"/>
      <c r="AE29" s="35"/>
      <c r="AF29" s="35"/>
      <c r="AG29" s="35"/>
      <c r="AH29" s="35"/>
      <c r="AI29" s="35"/>
      <c r="AJ29" s="35"/>
      <c r="AK29" s="35"/>
      <c r="AL29" s="35"/>
      <c r="AM29" s="35"/>
      <c r="AN29" s="35"/>
      <c r="AO29" s="35"/>
      <c r="AP29" s="35"/>
      <c r="AQ29" s="36"/>
      <c r="BG29" s="22"/>
    </row>
    <row r="30" s="12" customFormat="true" ht="15" hidden="false" customHeight="true" outlineLevel="0" collapsed="false">
      <c r="B30" s="40"/>
      <c r="C30" s="41"/>
      <c r="D30" s="41" t="s">
        <v>41</v>
      </c>
      <c r="E30" s="41"/>
      <c r="F30" s="41" t="s">
        <v>42</v>
      </c>
      <c r="G30" s="41"/>
      <c r="H30" s="41"/>
      <c r="I30" s="41"/>
      <c r="J30" s="41"/>
      <c r="K30" s="41"/>
      <c r="L30" s="42" t="n">
        <v>0.21</v>
      </c>
      <c r="M30" s="42"/>
      <c r="N30" s="42"/>
      <c r="O30" s="42"/>
      <c r="P30" s="41"/>
      <c r="Q30" s="41"/>
      <c r="R30" s="41"/>
      <c r="S30" s="41"/>
      <c r="T30" s="43" t="s">
        <v>43</v>
      </c>
      <c r="U30" s="41"/>
      <c r="V30" s="41"/>
      <c r="W30" s="44" t="n">
        <f aca="false">ROUNDUP($BB$87+SUM($CD$99:$CD$112),2)</f>
        <v>0</v>
      </c>
      <c r="X30" s="44"/>
      <c r="Y30" s="44"/>
      <c r="Z30" s="44"/>
      <c r="AA30" s="44"/>
      <c r="AB30" s="44"/>
      <c r="AC30" s="44"/>
      <c r="AD30" s="44"/>
      <c r="AE30" s="44"/>
      <c r="AF30" s="41"/>
      <c r="AG30" s="41"/>
      <c r="AH30" s="41"/>
      <c r="AI30" s="41"/>
      <c r="AJ30" s="41"/>
      <c r="AK30" s="44" t="n">
        <f aca="false">ROUNDUP($AX$87+SUM($BY$99:$BY$112),1)</f>
        <v>0</v>
      </c>
      <c r="AL30" s="44"/>
      <c r="AM30" s="44"/>
      <c r="AN30" s="44"/>
      <c r="AO30" s="44"/>
      <c r="AP30" s="41"/>
      <c r="AQ30" s="45"/>
      <c r="BG30" s="22"/>
    </row>
    <row r="31" s="12" customFormat="true" ht="15" hidden="false" customHeight="true" outlineLevel="0" collapsed="false">
      <c r="B31" s="40"/>
      <c r="C31" s="41"/>
      <c r="D31" s="41"/>
      <c r="E31" s="41"/>
      <c r="F31" s="41" t="s">
        <v>44</v>
      </c>
      <c r="G31" s="41"/>
      <c r="H31" s="41"/>
      <c r="I31" s="41"/>
      <c r="J31" s="41"/>
      <c r="K31" s="41"/>
      <c r="L31" s="42" t="n">
        <v>0.15</v>
      </c>
      <c r="M31" s="42"/>
      <c r="N31" s="42"/>
      <c r="O31" s="42"/>
      <c r="P31" s="41"/>
      <c r="Q31" s="41"/>
      <c r="R31" s="41"/>
      <c r="S31" s="41"/>
      <c r="T31" s="43" t="s">
        <v>43</v>
      </c>
      <c r="U31" s="41"/>
      <c r="V31" s="41"/>
      <c r="W31" s="44" t="n">
        <f aca="false">ROUNDUP($BC$87+SUM($CE$99:$CE$112),2)</f>
        <v>0</v>
      </c>
      <c r="X31" s="44"/>
      <c r="Y31" s="44"/>
      <c r="Z31" s="44"/>
      <c r="AA31" s="44"/>
      <c r="AB31" s="44"/>
      <c r="AC31" s="44"/>
      <c r="AD31" s="44"/>
      <c r="AE31" s="44"/>
      <c r="AF31" s="41"/>
      <c r="AG31" s="41"/>
      <c r="AH31" s="41"/>
      <c r="AI31" s="41"/>
      <c r="AJ31" s="41"/>
      <c r="AK31" s="44" t="n">
        <f aca="false">ROUNDUP($AY$87+SUM($BZ$99:$BZ$112),1)</f>
        <v>0</v>
      </c>
      <c r="AL31" s="44"/>
      <c r="AM31" s="44"/>
      <c r="AN31" s="44"/>
      <c r="AO31" s="44"/>
      <c r="AP31" s="41"/>
      <c r="AQ31" s="45"/>
      <c r="BG31" s="22"/>
    </row>
    <row r="32" s="12" customFormat="true" ht="15" hidden="true" customHeight="true" outlineLevel="0" collapsed="false">
      <c r="B32" s="40"/>
      <c r="C32" s="41"/>
      <c r="D32" s="41"/>
      <c r="E32" s="41"/>
      <c r="F32" s="41" t="s">
        <v>45</v>
      </c>
      <c r="G32" s="41"/>
      <c r="H32" s="41"/>
      <c r="I32" s="41"/>
      <c r="J32" s="41"/>
      <c r="K32" s="41"/>
      <c r="L32" s="42" t="n">
        <v>0.21</v>
      </c>
      <c r="M32" s="42"/>
      <c r="N32" s="42"/>
      <c r="O32" s="42"/>
      <c r="P32" s="41"/>
      <c r="Q32" s="41"/>
      <c r="R32" s="41"/>
      <c r="S32" s="41"/>
      <c r="T32" s="43" t="s">
        <v>43</v>
      </c>
      <c r="U32" s="41"/>
      <c r="V32" s="41"/>
      <c r="W32" s="44" t="n">
        <f aca="false">ROUNDUP($BD$87+SUM($CF$99:$CF$112),2)</f>
        <v>0</v>
      </c>
      <c r="X32" s="44"/>
      <c r="Y32" s="44"/>
      <c r="Z32" s="44"/>
      <c r="AA32" s="44"/>
      <c r="AB32" s="44"/>
      <c r="AC32" s="44"/>
      <c r="AD32" s="44"/>
      <c r="AE32" s="44"/>
      <c r="AF32" s="41"/>
      <c r="AG32" s="41"/>
      <c r="AH32" s="41"/>
      <c r="AI32" s="41"/>
      <c r="AJ32" s="41"/>
      <c r="AK32" s="44" t="n">
        <v>0</v>
      </c>
      <c r="AL32" s="44"/>
      <c r="AM32" s="44"/>
      <c r="AN32" s="44"/>
      <c r="AO32" s="44"/>
      <c r="AP32" s="41"/>
      <c r="AQ32" s="45"/>
      <c r="BG32" s="22"/>
    </row>
    <row r="33" s="12" customFormat="true" ht="15" hidden="true" customHeight="true" outlineLevel="0" collapsed="false">
      <c r="B33" s="40"/>
      <c r="C33" s="41"/>
      <c r="D33" s="41"/>
      <c r="E33" s="41"/>
      <c r="F33" s="41" t="s">
        <v>46</v>
      </c>
      <c r="G33" s="41"/>
      <c r="H33" s="41"/>
      <c r="I33" s="41"/>
      <c r="J33" s="41"/>
      <c r="K33" s="41"/>
      <c r="L33" s="42" t="n">
        <v>0.15</v>
      </c>
      <c r="M33" s="42"/>
      <c r="N33" s="42"/>
      <c r="O33" s="42"/>
      <c r="P33" s="41"/>
      <c r="Q33" s="41"/>
      <c r="R33" s="41"/>
      <c r="S33" s="41"/>
      <c r="T33" s="43" t="s">
        <v>43</v>
      </c>
      <c r="U33" s="41"/>
      <c r="V33" s="41"/>
      <c r="W33" s="44" t="n">
        <f aca="false">ROUNDUP($BE$87+SUM($CG$99:$CG$112),2)</f>
        <v>0</v>
      </c>
      <c r="X33" s="44"/>
      <c r="Y33" s="44"/>
      <c r="Z33" s="44"/>
      <c r="AA33" s="44"/>
      <c r="AB33" s="44"/>
      <c r="AC33" s="44"/>
      <c r="AD33" s="44"/>
      <c r="AE33" s="44"/>
      <c r="AF33" s="41"/>
      <c r="AG33" s="41"/>
      <c r="AH33" s="41"/>
      <c r="AI33" s="41"/>
      <c r="AJ33" s="41"/>
      <c r="AK33" s="44" t="n">
        <v>0</v>
      </c>
      <c r="AL33" s="44"/>
      <c r="AM33" s="44"/>
      <c r="AN33" s="44"/>
      <c r="AO33" s="44"/>
      <c r="AP33" s="41"/>
      <c r="AQ33" s="45"/>
      <c r="BG33" s="22"/>
    </row>
    <row r="34" s="12" customFormat="true" ht="15" hidden="true" customHeight="true" outlineLevel="0" collapsed="false">
      <c r="B34" s="40"/>
      <c r="C34" s="41"/>
      <c r="D34" s="41"/>
      <c r="E34" s="41"/>
      <c r="F34" s="41" t="s">
        <v>47</v>
      </c>
      <c r="G34" s="41"/>
      <c r="H34" s="41"/>
      <c r="I34" s="41"/>
      <c r="J34" s="41"/>
      <c r="K34" s="41"/>
      <c r="L34" s="42" t="n">
        <v>0</v>
      </c>
      <c r="M34" s="42"/>
      <c r="N34" s="42"/>
      <c r="O34" s="42"/>
      <c r="P34" s="41"/>
      <c r="Q34" s="41"/>
      <c r="R34" s="41"/>
      <c r="S34" s="41"/>
      <c r="T34" s="43" t="s">
        <v>43</v>
      </c>
      <c r="U34" s="41"/>
      <c r="V34" s="41"/>
      <c r="W34" s="44" t="n">
        <f aca="false">ROUNDUP($BF$87+SUM($CH$99:$CH$112),2)</f>
        <v>0</v>
      </c>
      <c r="X34" s="44"/>
      <c r="Y34" s="44"/>
      <c r="Z34" s="44"/>
      <c r="AA34" s="44"/>
      <c r="AB34" s="44"/>
      <c r="AC34" s="44"/>
      <c r="AD34" s="44"/>
      <c r="AE34" s="44"/>
      <c r="AF34" s="41"/>
      <c r="AG34" s="41"/>
      <c r="AH34" s="41"/>
      <c r="AI34" s="41"/>
      <c r="AJ34" s="41"/>
      <c r="AK34" s="44" t="n">
        <v>0</v>
      </c>
      <c r="AL34" s="44"/>
      <c r="AM34" s="44"/>
      <c r="AN34" s="44"/>
      <c r="AO34" s="44"/>
      <c r="AP34" s="41"/>
      <c r="AQ34" s="45"/>
      <c r="BG34" s="22"/>
    </row>
    <row r="35" s="12" customFormat="true" ht="7.5" hidden="false" customHeight="true" outlineLevel="0" collapsed="false">
      <c r="B35" s="34"/>
      <c r="C35" s="35"/>
      <c r="D35" s="35"/>
      <c r="E35" s="35"/>
      <c r="F35" s="35"/>
      <c r="G35" s="35"/>
      <c r="H35" s="35"/>
      <c r="I35" s="35"/>
      <c r="J35" s="35"/>
      <c r="K35" s="35"/>
      <c r="L35" s="35"/>
      <c r="M35" s="35"/>
      <c r="N35" s="35"/>
      <c r="O35" s="35"/>
      <c r="P35" s="35"/>
      <c r="Q35" s="35"/>
      <c r="R35" s="35"/>
      <c r="S35" s="35"/>
      <c r="T35" s="35"/>
      <c r="U35" s="35"/>
      <c r="V35" s="35"/>
      <c r="W35" s="35"/>
      <c r="X35" s="35"/>
      <c r="Y35" s="35"/>
      <c r="Z35" s="35"/>
      <c r="AA35" s="35"/>
      <c r="AB35" s="35"/>
      <c r="AC35" s="35"/>
      <c r="AD35" s="35"/>
      <c r="AE35" s="35"/>
      <c r="AF35" s="35"/>
      <c r="AG35" s="35"/>
      <c r="AH35" s="35"/>
      <c r="AI35" s="35"/>
      <c r="AJ35" s="35"/>
      <c r="AK35" s="35"/>
      <c r="AL35" s="35"/>
      <c r="AM35" s="35"/>
      <c r="AN35" s="35"/>
      <c r="AO35" s="35"/>
      <c r="AP35" s="35"/>
      <c r="AQ35" s="36"/>
    </row>
    <row r="36" s="12" customFormat="true" ht="27" hidden="false" customHeight="true" outlineLevel="0" collapsed="false">
      <c r="B36" s="34"/>
      <c r="C36" s="46"/>
      <c r="D36" s="47" t="s">
        <v>48</v>
      </c>
      <c r="E36" s="48"/>
      <c r="F36" s="48"/>
      <c r="G36" s="48"/>
      <c r="H36" s="48"/>
      <c r="I36" s="48"/>
      <c r="J36" s="48"/>
      <c r="K36" s="48"/>
      <c r="L36" s="48"/>
      <c r="M36" s="48"/>
      <c r="N36" s="48"/>
      <c r="O36" s="48"/>
      <c r="P36" s="48"/>
      <c r="Q36" s="48"/>
      <c r="R36" s="48"/>
      <c r="S36" s="48"/>
      <c r="T36" s="49" t="s">
        <v>49</v>
      </c>
      <c r="U36" s="48"/>
      <c r="V36" s="48"/>
      <c r="W36" s="48"/>
      <c r="X36" s="50" t="s">
        <v>50</v>
      </c>
      <c r="Y36" s="50"/>
      <c r="Z36" s="50"/>
      <c r="AA36" s="50"/>
      <c r="AB36" s="50"/>
      <c r="AC36" s="48"/>
      <c r="AD36" s="48"/>
      <c r="AE36" s="48"/>
      <c r="AF36" s="48"/>
      <c r="AG36" s="48"/>
      <c r="AH36" s="48"/>
      <c r="AI36" s="48"/>
      <c r="AJ36" s="48"/>
      <c r="AK36" s="51" t="n">
        <f aca="false">ROUNDUP(SUM($AK$28:$AK$34),2)</f>
        <v>0</v>
      </c>
      <c r="AL36" s="51"/>
      <c r="AM36" s="51"/>
      <c r="AN36" s="51"/>
      <c r="AO36" s="51"/>
      <c r="AP36" s="46"/>
      <c r="AQ36" s="36"/>
    </row>
    <row r="37" s="12" customFormat="true" ht="15" hidden="false" customHeight="true" outlineLevel="0" collapsed="false">
      <c r="B37" s="34"/>
      <c r="C37" s="35"/>
      <c r="D37" s="35"/>
      <c r="E37" s="35"/>
      <c r="F37" s="35"/>
      <c r="G37" s="35"/>
      <c r="H37" s="35"/>
      <c r="I37" s="35"/>
      <c r="J37" s="35"/>
      <c r="K37" s="35"/>
      <c r="L37" s="35"/>
      <c r="M37" s="35"/>
      <c r="N37" s="35"/>
      <c r="O37" s="35"/>
      <c r="P37" s="35"/>
      <c r="Q37" s="35"/>
      <c r="R37" s="35"/>
      <c r="S37" s="35"/>
      <c r="T37" s="35"/>
      <c r="U37" s="35"/>
      <c r="V37" s="35"/>
      <c r="W37" s="35"/>
      <c r="X37" s="35"/>
      <c r="Y37" s="35"/>
      <c r="Z37" s="35"/>
      <c r="AA37" s="35"/>
      <c r="AB37" s="35"/>
      <c r="AC37" s="35"/>
      <c r="AD37" s="35"/>
      <c r="AE37" s="35"/>
      <c r="AF37" s="35"/>
      <c r="AG37" s="35"/>
      <c r="AH37" s="35"/>
      <c r="AI37" s="35"/>
      <c r="AJ37" s="35"/>
      <c r="AK37" s="35"/>
      <c r="AL37" s="35"/>
      <c r="AM37" s="35"/>
      <c r="AN37" s="35"/>
      <c r="AO37" s="35"/>
      <c r="AP37" s="35"/>
      <c r="AQ37" s="36"/>
    </row>
    <row r="38" s="1" customFormat="true" ht="14.25" hidden="false" customHeight="true" outlineLevel="0" collapsed="false">
      <c r="B38" s="16"/>
      <c r="C38" s="21"/>
      <c r="D38" s="21"/>
      <c r="E38" s="21"/>
      <c r="F38" s="21"/>
      <c r="G38" s="21"/>
      <c r="H38" s="21"/>
      <c r="I38" s="21"/>
      <c r="J38" s="21"/>
      <c r="K38" s="21"/>
      <c r="L38" s="21"/>
      <c r="M38" s="21"/>
      <c r="N38" s="21"/>
      <c r="O38" s="21"/>
      <c r="P38" s="21"/>
      <c r="Q38" s="21"/>
      <c r="R38" s="21"/>
      <c r="S38" s="21"/>
      <c r="T38" s="21"/>
      <c r="U38" s="21"/>
      <c r="V38" s="21"/>
      <c r="W38" s="21"/>
      <c r="X38" s="21"/>
      <c r="Y38" s="21"/>
      <c r="Z38" s="21"/>
      <c r="AA38" s="21"/>
      <c r="AB38" s="21"/>
      <c r="AC38" s="21"/>
      <c r="AD38" s="21"/>
      <c r="AE38" s="21"/>
      <c r="AF38" s="21"/>
      <c r="AG38" s="21"/>
      <c r="AH38" s="21"/>
      <c r="AI38" s="21"/>
      <c r="AJ38" s="21"/>
      <c r="AK38" s="21"/>
      <c r="AL38" s="21"/>
      <c r="AM38" s="21"/>
      <c r="AN38" s="21"/>
      <c r="AO38" s="21"/>
      <c r="AP38" s="21"/>
      <c r="AQ38" s="18"/>
    </row>
    <row r="39" s="1" customFormat="true" ht="14.25" hidden="false" customHeight="true" outlineLevel="0" collapsed="false">
      <c r="B39" s="16"/>
      <c r="C39" s="21"/>
      <c r="D39" s="21"/>
      <c r="E39" s="21"/>
      <c r="F39" s="21"/>
      <c r="G39" s="21"/>
      <c r="H39" s="21"/>
      <c r="I39" s="21"/>
      <c r="J39" s="21"/>
      <c r="K39" s="21"/>
      <c r="L39" s="21"/>
      <c r="M39" s="21"/>
      <c r="N39" s="21"/>
      <c r="O39" s="21"/>
      <c r="P39" s="21"/>
      <c r="Q39" s="21"/>
      <c r="R39" s="21"/>
      <c r="S39" s="21"/>
      <c r="T39" s="21"/>
      <c r="U39" s="21"/>
      <c r="V39" s="21"/>
      <c r="W39" s="21"/>
      <c r="X39" s="21"/>
      <c r="Y39" s="21"/>
      <c r="Z39" s="21"/>
      <c r="AA39" s="21"/>
      <c r="AB39" s="21"/>
      <c r="AC39" s="21"/>
      <c r="AD39" s="21"/>
      <c r="AE39" s="21"/>
      <c r="AF39" s="21"/>
      <c r="AG39" s="21"/>
      <c r="AH39" s="21"/>
      <c r="AI39" s="21"/>
      <c r="AJ39" s="21"/>
      <c r="AK39" s="21"/>
      <c r="AL39" s="21"/>
      <c r="AM39" s="21"/>
      <c r="AN39" s="21"/>
      <c r="AO39" s="21"/>
      <c r="AP39" s="21"/>
      <c r="AQ39" s="18"/>
    </row>
    <row r="40" s="1" customFormat="true" ht="14.25" hidden="false" customHeight="true" outlineLevel="0" collapsed="false">
      <c r="B40" s="16"/>
      <c r="C40" s="21"/>
      <c r="D40" s="21"/>
      <c r="E40" s="21"/>
      <c r="F40" s="21"/>
      <c r="G40" s="21"/>
      <c r="H40" s="21"/>
      <c r="I40" s="21"/>
      <c r="J40" s="21"/>
      <c r="K40" s="21"/>
      <c r="L40" s="21"/>
      <c r="M40" s="21"/>
      <c r="N40" s="21"/>
      <c r="O40" s="21"/>
      <c r="P40" s="21"/>
      <c r="Q40" s="21"/>
      <c r="R40" s="21"/>
      <c r="S40" s="21"/>
      <c r="T40" s="21"/>
      <c r="U40" s="21"/>
      <c r="V40" s="21"/>
      <c r="W40" s="21"/>
      <c r="X40" s="21"/>
      <c r="Y40" s="21"/>
      <c r="Z40" s="21"/>
      <c r="AA40" s="21"/>
      <c r="AB40" s="21"/>
      <c r="AC40" s="21"/>
      <c r="AD40" s="21"/>
      <c r="AE40" s="21"/>
      <c r="AF40" s="21"/>
      <c r="AG40" s="21"/>
      <c r="AH40" s="21"/>
      <c r="AI40" s="21"/>
      <c r="AJ40" s="21"/>
      <c r="AK40" s="21"/>
      <c r="AL40" s="21"/>
      <c r="AM40" s="21"/>
      <c r="AN40" s="21"/>
      <c r="AO40" s="21"/>
      <c r="AP40" s="21"/>
      <c r="AQ40" s="18"/>
    </row>
    <row r="41" s="1" customFormat="true" ht="14.25" hidden="false" customHeight="true" outlineLevel="0" collapsed="false">
      <c r="B41" s="16"/>
      <c r="C41" s="21"/>
      <c r="D41" s="21"/>
      <c r="E41" s="21"/>
      <c r="F41" s="21"/>
      <c r="G41" s="21"/>
      <c r="H41" s="21"/>
      <c r="I41" s="21"/>
      <c r="J41" s="21"/>
      <c r="K41" s="21"/>
      <c r="L41" s="21"/>
      <c r="M41" s="21"/>
      <c r="N41" s="21"/>
      <c r="O41" s="21"/>
      <c r="P41" s="21"/>
      <c r="Q41" s="21"/>
      <c r="R41" s="21"/>
      <c r="S41" s="21"/>
      <c r="T41" s="21"/>
      <c r="U41" s="21"/>
      <c r="V41" s="21"/>
      <c r="W41" s="21"/>
      <c r="X41" s="21"/>
      <c r="Y41" s="21"/>
      <c r="Z41" s="21"/>
      <c r="AA41" s="21"/>
      <c r="AB41" s="21"/>
      <c r="AC41" s="21"/>
      <c r="AD41" s="21"/>
      <c r="AE41" s="21"/>
      <c r="AF41" s="21"/>
      <c r="AG41" s="21"/>
      <c r="AH41" s="21"/>
      <c r="AI41" s="21"/>
      <c r="AJ41" s="21"/>
      <c r="AK41" s="21"/>
      <c r="AL41" s="21"/>
      <c r="AM41" s="21"/>
      <c r="AN41" s="21"/>
      <c r="AO41" s="21"/>
      <c r="AP41" s="21"/>
      <c r="AQ41" s="18"/>
    </row>
    <row r="42" s="1" customFormat="true" ht="14.25" hidden="false" customHeight="true" outlineLevel="0" collapsed="false">
      <c r="B42" s="16"/>
      <c r="C42" s="21"/>
      <c r="D42" s="21"/>
      <c r="E42" s="21"/>
      <c r="F42" s="21"/>
      <c r="G42" s="21"/>
      <c r="H42" s="21"/>
      <c r="I42" s="21"/>
      <c r="J42" s="21"/>
      <c r="K42" s="21"/>
      <c r="L42" s="21"/>
      <c r="M42" s="21"/>
      <c r="N42" s="21"/>
      <c r="O42" s="21"/>
      <c r="P42" s="21"/>
      <c r="Q42" s="21"/>
      <c r="R42" s="21"/>
      <c r="S42" s="21"/>
      <c r="T42" s="21"/>
      <c r="U42" s="21"/>
      <c r="V42" s="21"/>
      <c r="W42" s="21"/>
      <c r="X42" s="21"/>
      <c r="Y42" s="21"/>
      <c r="Z42" s="21"/>
      <c r="AA42" s="21"/>
      <c r="AB42" s="21"/>
      <c r="AC42" s="21"/>
      <c r="AD42" s="21"/>
      <c r="AE42" s="21"/>
      <c r="AF42" s="21"/>
      <c r="AG42" s="21"/>
      <c r="AH42" s="21"/>
      <c r="AI42" s="21"/>
      <c r="AJ42" s="21"/>
      <c r="AK42" s="21"/>
      <c r="AL42" s="21"/>
      <c r="AM42" s="21"/>
      <c r="AN42" s="21"/>
      <c r="AO42" s="21"/>
      <c r="AP42" s="21"/>
      <c r="AQ42" s="18"/>
    </row>
    <row r="43" s="1" customFormat="true" ht="14.25" hidden="false" customHeight="true" outlineLevel="0" collapsed="false">
      <c r="B43" s="16"/>
      <c r="C43" s="21"/>
      <c r="D43" s="21"/>
      <c r="E43" s="21"/>
      <c r="F43" s="21"/>
      <c r="G43" s="21"/>
      <c r="H43" s="21"/>
      <c r="I43" s="21"/>
      <c r="J43" s="21"/>
      <c r="K43" s="21"/>
      <c r="L43" s="21"/>
      <c r="M43" s="21"/>
      <c r="N43" s="21"/>
      <c r="O43" s="21"/>
      <c r="P43" s="21"/>
      <c r="Q43" s="21"/>
      <c r="R43" s="21"/>
      <c r="S43" s="21"/>
      <c r="T43" s="21"/>
      <c r="U43" s="21"/>
      <c r="V43" s="21"/>
      <c r="W43" s="21"/>
      <c r="X43" s="21"/>
      <c r="Y43" s="21"/>
      <c r="Z43" s="21"/>
      <c r="AA43" s="21"/>
      <c r="AB43" s="21"/>
      <c r="AC43" s="21"/>
      <c r="AD43" s="21"/>
      <c r="AE43" s="21"/>
      <c r="AF43" s="21"/>
      <c r="AG43" s="21"/>
      <c r="AH43" s="21"/>
      <c r="AI43" s="21"/>
      <c r="AJ43" s="21"/>
      <c r="AK43" s="21"/>
      <c r="AL43" s="21"/>
      <c r="AM43" s="21"/>
      <c r="AN43" s="21"/>
      <c r="AO43" s="21"/>
      <c r="AP43" s="21"/>
      <c r="AQ43" s="18"/>
    </row>
    <row r="44" s="1" customFormat="true" ht="14.25" hidden="false" customHeight="true" outlineLevel="0" collapsed="false">
      <c r="B44" s="16"/>
      <c r="C44" s="21"/>
      <c r="D44" s="21"/>
      <c r="E44" s="21"/>
      <c r="F44" s="21"/>
      <c r="G44" s="21"/>
      <c r="H44" s="21"/>
      <c r="I44" s="21"/>
      <c r="J44" s="21"/>
      <c r="K44" s="21"/>
      <c r="L44" s="21"/>
      <c r="M44" s="21"/>
      <c r="N44" s="21"/>
      <c r="O44" s="21"/>
      <c r="P44" s="21"/>
      <c r="Q44" s="21"/>
      <c r="R44" s="21"/>
      <c r="S44" s="21"/>
      <c r="T44" s="21"/>
      <c r="U44" s="21"/>
      <c r="V44" s="21"/>
      <c r="W44" s="21"/>
      <c r="X44" s="21"/>
      <c r="Y44" s="21"/>
      <c r="Z44" s="21"/>
      <c r="AA44" s="21"/>
      <c r="AB44" s="21"/>
      <c r="AC44" s="21"/>
      <c r="AD44" s="21"/>
      <c r="AE44" s="21"/>
      <c r="AF44" s="21"/>
      <c r="AG44" s="21"/>
      <c r="AH44" s="21"/>
      <c r="AI44" s="21"/>
      <c r="AJ44" s="21"/>
      <c r="AK44" s="21"/>
      <c r="AL44" s="21"/>
      <c r="AM44" s="21"/>
      <c r="AN44" s="21"/>
      <c r="AO44" s="21"/>
      <c r="AP44" s="21"/>
      <c r="AQ44" s="18"/>
    </row>
    <row r="45" s="1" customFormat="true" ht="14.25" hidden="false" customHeight="true" outlineLevel="0" collapsed="false">
      <c r="B45" s="16"/>
      <c r="C45" s="21"/>
      <c r="D45" s="21"/>
      <c r="E45" s="21"/>
      <c r="F45" s="21"/>
      <c r="G45" s="21"/>
      <c r="H45" s="21"/>
      <c r="I45" s="21"/>
      <c r="J45" s="21"/>
      <c r="K45" s="21"/>
      <c r="L45" s="21"/>
      <c r="M45" s="21"/>
      <c r="N45" s="21"/>
      <c r="O45" s="21"/>
      <c r="P45" s="21"/>
      <c r="Q45" s="21"/>
      <c r="R45" s="21"/>
      <c r="S45" s="21"/>
      <c r="T45" s="21"/>
      <c r="U45" s="21"/>
      <c r="V45" s="21"/>
      <c r="W45" s="21"/>
      <c r="X45" s="21"/>
      <c r="Y45" s="21"/>
      <c r="Z45" s="21"/>
      <c r="AA45" s="21"/>
      <c r="AB45" s="21"/>
      <c r="AC45" s="21"/>
      <c r="AD45" s="21"/>
      <c r="AE45" s="21"/>
      <c r="AF45" s="21"/>
      <c r="AG45" s="21"/>
      <c r="AH45" s="21"/>
      <c r="AI45" s="21"/>
      <c r="AJ45" s="21"/>
      <c r="AK45" s="21"/>
      <c r="AL45" s="21"/>
      <c r="AM45" s="21"/>
      <c r="AN45" s="21"/>
      <c r="AO45" s="21"/>
      <c r="AP45" s="21"/>
      <c r="AQ45" s="18"/>
    </row>
    <row r="46" s="1" customFormat="true" ht="14.25" hidden="false" customHeight="true" outlineLevel="0" collapsed="false">
      <c r="B46" s="16"/>
      <c r="C46" s="21"/>
      <c r="D46" s="21"/>
      <c r="E46" s="21"/>
      <c r="F46" s="21"/>
      <c r="G46" s="21"/>
      <c r="H46" s="21"/>
      <c r="I46" s="21"/>
      <c r="J46" s="21"/>
      <c r="K46" s="21"/>
      <c r="L46" s="21"/>
      <c r="M46" s="21"/>
      <c r="N46" s="21"/>
      <c r="O46" s="21"/>
      <c r="P46" s="21"/>
      <c r="Q46" s="21"/>
      <c r="R46" s="21"/>
      <c r="S46" s="21"/>
      <c r="T46" s="21"/>
      <c r="U46" s="21"/>
      <c r="V46" s="21"/>
      <c r="W46" s="21"/>
      <c r="X46" s="21"/>
      <c r="Y46" s="21"/>
      <c r="Z46" s="21"/>
      <c r="AA46" s="21"/>
      <c r="AB46" s="21"/>
      <c r="AC46" s="21"/>
      <c r="AD46" s="21"/>
      <c r="AE46" s="21"/>
      <c r="AF46" s="21"/>
      <c r="AG46" s="21"/>
      <c r="AH46" s="21"/>
      <c r="AI46" s="21"/>
      <c r="AJ46" s="21"/>
      <c r="AK46" s="21"/>
      <c r="AL46" s="21"/>
      <c r="AM46" s="21"/>
      <c r="AN46" s="21"/>
      <c r="AO46" s="21"/>
      <c r="AP46" s="21"/>
      <c r="AQ46" s="18"/>
    </row>
    <row r="47" s="1" customFormat="true" ht="14.25" hidden="false" customHeight="true" outlineLevel="0" collapsed="false">
      <c r="B47" s="16"/>
      <c r="C47" s="21"/>
      <c r="D47" s="21"/>
      <c r="E47" s="21"/>
      <c r="F47" s="21"/>
      <c r="G47" s="21"/>
      <c r="H47" s="21"/>
      <c r="I47" s="21"/>
      <c r="J47" s="21"/>
      <c r="K47" s="21"/>
      <c r="L47" s="21"/>
      <c r="M47" s="21"/>
      <c r="N47" s="21"/>
      <c r="O47" s="21"/>
      <c r="P47" s="21"/>
      <c r="Q47" s="21"/>
      <c r="R47" s="21"/>
      <c r="S47" s="21"/>
      <c r="T47" s="21"/>
      <c r="U47" s="21"/>
      <c r="V47" s="21"/>
      <c r="W47" s="21"/>
      <c r="X47" s="21"/>
      <c r="Y47" s="21"/>
      <c r="Z47" s="21"/>
      <c r="AA47" s="21"/>
      <c r="AB47" s="21"/>
      <c r="AC47" s="21"/>
      <c r="AD47" s="21"/>
      <c r="AE47" s="21"/>
      <c r="AF47" s="21"/>
      <c r="AG47" s="21"/>
      <c r="AH47" s="21"/>
      <c r="AI47" s="21"/>
      <c r="AJ47" s="21"/>
      <c r="AK47" s="21"/>
      <c r="AL47" s="21"/>
      <c r="AM47" s="21"/>
      <c r="AN47" s="21"/>
      <c r="AO47" s="21"/>
      <c r="AP47" s="21"/>
      <c r="AQ47" s="18"/>
    </row>
    <row r="48" s="1" customFormat="true" ht="14.25" hidden="false" customHeight="true" outlineLevel="0" collapsed="false">
      <c r="B48" s="16"/>
      <c r="C48" s="21"/>
      <c r="D48" s="21"/>
      <c r="E48" s="21"/>
      <c r="F48" s="21"/>
      <c r="G48" s="21"/>
      <c r="H48" s="21"/>
      <c r="I48" s="21"/>
      <c r="J48" s="21"/>
      <c r="K48" s="21"/>
      <c r="L48" s="21"/>
      <c r="M48" s="21"/>
      <c r="N48" s="21"/>
      <c r="O48" s="21"/>
      <c r="P48" s="21"/>
      <c r="Q48" s="21"/>
      <c r="R48" s="21"/>
      <c r="S48" s="21"/>
      <c r="T48" s="21"/>
      <c r="U48" s="21"/>
      <c r="V48" s="21"/>
      <c r="W48" s="21"/>
      <c r="X48" s="21"/>
      <c r="Y48" s="21"/>
      <c r="Z48" s="21"/>
      <c r="AA48" s="21"/>
      <c r="AB48" s="21"/>
      <c r="AC48" s="21"/>
      <c r="AD48" s="21"/>
      <c r="AE48" s="21"/>
      <c r="AF48" s="21"/>
      <c r="AG48" s="21"/>
      <c r="AH48" s="21"/>
      <c r="AI48" s="21"/>
      <c r="AJ48" s="21"/>
      <c r="AK48" s="21"/>
      <c r="AL48" s="21"/>
      <c r="AM48" s="21"/>
      <c r="AN48" s="21"/>
      <c r="AO48" s="21"/>
      <c r="AP48" s="21"/>
      <c r="AQ48" s="18"/>
    </row>
    <row r="49" s="12" customFormat="true" ht="15.75" hidden="false" customHeight="true" outlineLevel="0" collapsed="false">
      <c r="B49" s="34"/>
      <c r="C49" s="35"/>
      <c r="D49" s="52" t="s">
        <v>51</v>
      </c>
      <c r="E49" s="53"/>
      <c r="F49" s="53"/>
      <c r="G49" s="53"/>
      <c r="H49" s="53"/>
      <c r="I49" s="53"/>
      <c r="J49" s="53"/>
      <c r="K49" s="53"/>
      <c r="L49" s="53"/>
      <c r="M49" s="53"/>
      <c r="N49" s="53"/>
      <c r="O49" s="53"/>
      <c r="P49" s="53"/>
      <c r="Q49" s="53"/>
      <c r="R49" s="53"/>
      <c r="S49" s="53"/>
      <c r="T49" s="53"/>
      <c r="U49" s="53"/>
      <c r="V49" s="53"/>
      <c r="W49" s="53"/>
      <c r="X49" s="53"/>
      <c r="Y49" s="53"/>
      <c r="Z49" s="54"/>
      <c r="AA49" s="35"/>
      <c r="AB49" s="35"/>
      <c r="AC49" s="52" t="s">
        <v>52</v>
      </c>
      <c r="AD49" s="53"/>
      <c r="AE49" s="53"/>
      <c r="AF49" s="53"/>
      <c r="AG49" s="53"/>
      <c r="AH49" s="53"/>
      <c r="AI49" s="53"/>
      <c r="AJ49" s="53"/>
      <c r="AK49" s="53"/>
      <c r="AL49" s="53"/>
      <c r="AM49" s="53"/>
      <c r="AN49" s="53"/>
      <c r="AO49" s="54"/>
      <c r="AP49" s="35"/>
      <c r="AQ49" s="36"/>
    </row>
    <row r="50" s="1" customFormat="true" ht="14.25" hidden="false" customHeight="true" outlineLevel="0" collapsed="false">
      <c r="B50" s="16"/>
      <c r="C50" s="21"/>
      <c r="D50" s="55"/>
      <c r="E50" s="21"/>
      <c r="F50" s="21"/>
      <c r="G50" s="21"/>
      <c r="H50" s="21"/>
      <c r="I50" s="21"/>
      <c r="J50" s="21"/>
      <c r="K50" s="21"/>
      <c r="L50" s="21"/>
      <c r="M50" s="21"/>
      <c r="N50" s="21"/>
      <c r="O50" s="21"/>
      <c r="P50" s="21"/>
      <c r="Q50" s="21"/>
      <c r="R50" s="21"/>
      <c r="S50" s="21"/>
      <c r="T50" s="21"/>
      <c r="U50" s="21"/>
      <c r="V50" s="21"/>
      <c r="W50" s="21"/>
      <c r="X50" s="21"/>
      <c r="Y50" s="21"/>
      <c r="Z50" s="56"/>
      <c r="AA50" s="21"/>
      <c r="AB50" s="21"/>
      <c r="AC50" s="55"/>
      <c r="AD50" s="21"/>
      <c r="AE50" s="21"/>
      <c r="AF50" s="21"/>
      <c r="AG50" s="21"/>
      <c r="AH50" s="21"/>
      <c r="AI50" s="21"/>
      <c r="AJ50" s="21"/>
      <c r="AK50" s="21"/>
      <c r="AL50" s="21"/>
      <c r="AM50" s="21"/>
      <c r="AN50" s="21"/>
      <c r="AO50" s="56"/>
      <c r="AP50" s="21"/>
      <c r="AQ50" s="18"/>
    </row>
    <row r="51" s="1" customFormat="true" ht="14.25" hidden="false" customHeight="true" outlineLevel="0" collapsed="false">
      <c r="B51" s="16"/>
      <c r="C51" s="21"/>
      <c r="D51" s="55"/>
      <c r="E51" s="21"/>
      <c r="F51" s="21"/>
      <c r="G51" s="21"/>
      <c r="H51" s="21"/>
      <c r="I51" s="21"/>
      <c r="J51" s="21"/>
      <c r="K51" s="21"/>
      <c r="L51" s="21"/>
      <c r="M51" s="21"/>
      <c r="N51" s="21"/>
      <c r="O51" s="21"/>
      <c r="P51" s="21"/>
      <c r="Q51" s="21"/>
      <c r="R51" s="21"/>
      <c r="S51" s="21"/>
      <c r="T51" s="21"/>
      <c r="U51" s="21"/>
      <c r="V51" s="21"/>
      <c r="W51" s="21"/>
      <c r="X51" s="21"/>
      <c r="Y51" s="21"/>
      <c r="Z51" s="56"/>
      <c r="AA51" s="21"/>
      <c r="AB51" s="21"/>
      <c r="AC51" s="55"/>
      <c r="AD51" s="21"/>
      <c r="AE51" s="21"/>
      <c r="AF51" s="21"/>
      <c r="AG51" s="21"/>
      <c r="AH51" s="21"/>
      <c r="AI51" s="21"/>
      <c r="AJ51" s="21"/>
      <c r="AK51" s="21"/>
      <c r="AL51" s="21"/>
      <c r="AM51" s="21"/>
      <c r="AN51" s="21"/>
      <c r="AO51" s="56"/>
      <c r="AP51" s="21"/>
      <c r="AQ51" s="18"/>
    </row>
    <row r="52" s="1" customFormat="true" ht="14.25" hidden="false" customHeight="true" outlineLevel="0" collapsed="false">
      <c r="B52" s="16"/>
      <c r="C52" s="21"/>
      <c r="D52" s="55"/>
      <c r="E52" s="21"/>
      <c r="F52" s="21"/>
      <c r="G52" s="21"/>
      <c r="H52" s="21"/>
      <c r="I52" s="21"/>
      <c r="J52" s="21"/>
      <c r="K52" s="21"/>
      <c r="L52" s="21"/>
      <c r="M52" s="21"/>
      <c r="N52" s="21"/>
      <c r="O52" s="21"/>
      <c r="P52" s="21"/>
      <c r="Q52" s="21"/>
      <c r="R52" s="21"/>
      <c r="S52" s="21"/>
      <c r="T52" s="21"/>
      <c r="U52" s="21"/>
      <c r="V52" s="21"/>
      <c r="W52" s="21"/>
      <c r="X52" s="21"/>
      <c r="Y52" s="21"/>
      <c r="Z52" s="56"/>
      <c r="AA52" s="21"/>
      <c r="AB52" s="21"/>
      <c r="AC52" s="55"/>
      <c r="AD52" s="21"/>
      <c r="AE52" s="21"/>
      <c r="AF52" s="21"/>
      <c r="AG52" s="21"/>
      <c r="AH52" s="21"/>
      <c r="AI52" s="21"/>
      <c r="AJ52" s="21"/>
      <c r="AK52" s="21"/>
      <c r="AL52" s="21"/>
      <c r="AM52" s="21"/>
      <c r="AN52" s="21"/>
      <c r="AO52" s="56"/>
      <c r="AP52" s="21"/>
      <c r="AQ52" s="18"/>
    </row>
    <row r="53" s="1" customFormat="true" ht="14.25" hidden="false" customHeight="true" outlineLevel="0" collapsed="false">
      <c r="B53" s="16"/>
      <c r="C53" s="21"/>
      <c r="D53" s="55"/>
      <c r="E53" s="21"/>
      <c r="F53" s="21"/>
      <c r="G53" s="21"/>
      <c r="H53" s="21"/>
      <c r="I53" s="21"/>
      <c r="J53" s="21"/>
      <c r="K53" s="21"/>
      <c r="L53" s="21"/>
      <c r="M53" s="21"/>
      <c r="N53" s="21"/>
      <c r="O53" s="21"/>
      <c r="P53" s="21"/>
      <c r="Q53" s="21"/>
      <c r="R53" s="21"/>
      <c r="S53" s="21"/>
      <c r="T53" s="21"/>
      <c r="U53" s="21"/>
      <c r="V53" s="21"/>
      <c r="W53" s="21"/>
      <c r="X53" s="21"/>
      <c r="Y53" s="21"/>
      <c r="Z53" s="56"/>
      <c r="AA53" s="21"/>
      <c r="AB53" s="21"/>
      <c r="AC53" s="55"/>
      <c r="AD53" s="21"/>
      <c r="AE53" s="21"/>
      <c r="AF53" s="21"/>
      <c r="AG53" s="21"/>
      <c r="AH53" s="21"/>
      <c r="AI53" s="21"/>
      <c r="AJ53" s="21"/>
      <c r="AK53" s="21"/>
      <c r="AL53" s="21"/>
      <c r="AM53" s="21"/>
      <c r="AN53" s="21"/>
      <c r="AO53" s="56"/>
      <c r="AP53" s="21"/>
      <c r="AQ53" s="18"/>
    </row>
    <row r="54" s="1" customFormat="true" ht="14.25" hidden="false" customHeight="true" outlineLevel="0" collapsed="false">
      <c r="B54" s="16"/>
      <c r="C54" s="21"/>
      <c r="D54" s="55"/>
      <c r="E54" s="21"/>
      <c r="F54" s="21"/>
      <c r="G54" s="21"/>
      <c r="H54" s="21"/>
      <c r="I54" s="21"/>
      <c r="J54" s="21"/>
      <c r="K54" s="21"/>
      <c r="L54" s="21"/>
      <c r="M54" s="21"/>
      <c r="N54" s="21"/>
      <c r="O54" s="21"/>
      <c r="P54" s="21"/>
      <c r="Q54" s="21"/>
      <c r="R54" s="21"/>
      <c r="S54" s="21"/>
      <c r="T54" s="21"/>
      <c r="U54" s="21"/>
      <c r="V54" s="21"/>
      <c r="W54" s="21"/>
      <c r="X54" s="21"/>
      <c r="Y54" s="21"/>
      <c r="Z54" s="56"/>
      <c r="AA54" s="21"/>
      <c r="AB54" s="21"/>
      <c r="AC54" s="55"/>
      <c r="AD54" s="21"/>
      <c r="AE54" s="21"/>
      <c r="AF54" s="21"/>
      <c r="AG54" s="21"/>
      <c r="AH54" s="21"/>
      <c r="AI54" s="21"/>
      <c r="AJ54" s="21"/>
      <c r="AK54" s="21"/>
      <c r="AL54" s="21"/>
      <c r="AM54" s="21"/>
      <c r="AN54" s="21"/>
      <c r="AO54" s="56"/>
      <c r="AP54" s="21"/>
      <c r="AQ54" s="18"/>
    </row>
    <row r="55" s="1" customFormat="true" ht="14.25" hidden="false" customHeight="true" outlineLevel="0" collapsed="false">
      <c r="B55" s="16"/>
      <c r="C55" s="21"/>
      <c r="D55" s="55"/>
      <c r="E55" s="21"/>
      <c r="F55" s="21"/>
      <c r="G55" s="21"/>
      <c r="H55" s="21"/>
      <c r="I55" s="21"/>
      <c r="J55" s="21"/>
      <c r="K55" s="21"/>
      <c r="L55" s="21"/>
      <c r="M55" s="21"/>
      <c r="N55" s="21"/>
      <c r="O55" s="21"/>
      <c r="P55" s="21"/>
      <c r="Q55" s="21"/>
      <c r="R55" s="21"/>
      <c r="S55" s="21"/>
      <c r="T55" s="21"/>
      <c r="U55" s="21"/>
      <c r="V55" s="21"/>
      <c r="W55" s="21"/>
      <c r="X55" s="21"/>
      <c r="Y55" s="21"/>
      <c r="Z55" s="56"/>
      <c r="AA55" s="21"/>
      <c r="AB55" s="21"/>
      <c r="AC55" s="55"/>
      <c r="AD55" s="21"/>
      <c r="AE55" s="21"/>
      <c r="AF55" s="21"/>
      <c r="AG55" s="21"/>
      <c r="AH55" s="21"/>
      <c r="AI55" s="21"/>
      <c r="AJ55" s="21"/>
      <c r="AK55" s="21"/>
      <c r="AL55" s="21"/>
      <c r="AM55" s="21"/>
      <c r="AN55" s="21"/>
      <c r="AO55" s="56"/>
      <c r="AP55" s="21"/>
      <c r="AQ55" s="18"/>
    </row>
    <row r="56" s="1" customFormat="true" ht="14.25" hidden="false" customHeight="true" outlineLevel="0" collapsed="false">
      <c r="B56" s="16"/>
      <c r="C56" s="21"/>
      <c r="D56" s="55"/>
      <c r="E56" s="21"/>
      <c r="F56" s="21"/>
      <c r="G56" s="21"/>
      <c r="H56" s="21"/>
      <c r="I56" s="21"/>
      <c r="J56" s="21"/>
      <c r="K56" s="21"/>
      <c r="L56" s="21"/>
      <c r="M56" s="21"/>
      <c r="N56" s="21"/>
      <c r="O56" s="21"/>
      <c r="P56" s="21"/>
      <c r="Q56" s="21"/>
      <c r="R56" s="21"/>
      <c r="S56" s="21"/>
      <c r="T56" s="21"/>
      <c r="U56" s="21"/>
      <c r="V56" s="21"/>
      <c r="W56" s="21"/>
      <c r="X56" s="21"/>
      <c r="Y56" s="21"/>
      <c r="Z56" s="56"/>
      <c r="AA56" s="21"/>
      <c r="AB56" s="21"/>
      <c r="AC56" s="55"/>
      <c r="AD56" s="21"/>
      <c r="AE56" s="21"/>
      <c r="AF56" s="21"/>
      <c r="AG56" s="21"/>
      <c r="AH56" s="21"/>
      <c r="AI56" s="21"/>
      <c r="AJ56" s="21"/>
      <c r="AK56" s="21"/>
      <c r="AL56" s="21"/>
      <c r="AM56" s="21"/>
      <c r="AN56" s="21"/>
      <c r="AO56" s="56"/>
      <c r="AP56" s="21"/>
      <c r="AQ56" s="18"/>
    </row>
    <row r="57" s="1" customFormat="true" ht="14.25" hidden="false" customHeight="true" outlineLevel="0" collapsed="false">
      <c r="B57" s="16"/>
      <c r="C57" s="21"/>
      <c r="D57" s="55"/>
      <c r="E57" s="21"/>
      <c r="F57" s="21"/>
      <c r="G57" s="21"/>
      <c r="H57" s="21"/>
      <c r="I57" s="21"/>
      <c r="J57" s="21"/>
      <c r="K57" s="21"/>
      <c r="L57" s="21"/>
      <c r="M57" s="21"/>
      <c r="N57" s="21"/>
      <c r="O57" s="21"/>
      <c r="P57" s="21"/>
      <c r="Q57" s="21"/>
      <c r="R57" s="21"/>
      <c r="S57" s="21"/>
      <c r="T57" s="21"/>
      <c r="U57" s="21"/>
      <c r="V57" s="21"/>
      <c r="W57" s="21"/>
      <c r="X57" s="21"/>
      <c r="Y57" s="21"/>
      <c r="Z57" s="56"/>
      <c r="AA57" s="21"/>
      <c r="AB57" s="21"/>
      <c r="AC57" s="55"/>
      <c r="AD57" s="21"/>
      <c r="AE57" s="21"/>
      <c r="AF57" s="21"/>
      <c r="AG57" s="21"/>
      <c r="AH57" s="21"/>
      <c r="AI57" s="21"/>
      <c r="AJ57" s="21"/>
      <c r="AK57" s="21"/>
      <c r="AL57" s="21"/>
      <c r="AM57" s="21"/>
      <c r="AN57" s="21"/>
      <c r="AO57" s="56"/>
      <c r="AP57" s="21"/>
      <c r="AQ57" s="18"/>
    </row>
    <row r="58" s="12" customFormat="true" ht="15.75" hidden="false" customHeight="true" outlineLevel="0" collapsed="false">
      <c r="B58" s="34"/>
      <c r="C58" s="35"/>
      <c r="D58" s="57" t="s">
        <v>53</v>
      </c>
      <c r="E58" s="58"/>
      <c r="F58" s="58"/>
      <c r="G58" s="58"/>
      <c r="H58" s="58"/>
      <c r="I58" s="58"/>
      <c r="J58" s="58"/>
      <c r="K58" s="58"/>
      <c r="L58" s="58"/>
      <c r="M58" s="58"/>
      <c r="N58" s="58"/>
      <c r="O58" s="58"/>
      <c r="P58" s="58"/>
      <c r="Q58" s="58"/>
      <c r="R58" s="59" t="s">
        <v>54</v>
      </c>
      <c r="S58" s="58"/>
      <c r="T58" s="58"/>
      <c r="U58" s="58"/>
      <c r="V58" s="58"/>
      <c r="W58" s="58"/>
      <c r="X58" s="58"/>
      <c r="Y58" s="58"/>
      <c r="Z58" s="60"/>
      <c r="AA58" s="35"/>
      <c r="AB58" s="35"/>
      <c r="AC58" s="57" t="s">
        <v>53</v>
      </c>
      <c r="AD58" s="58"/>
      <c r="AE58" s="58"/>
      <c r="AF58" s="58"/>
      <c r="AG58" s="58"/>
      <c r="AH58" s="58"/>
      <c r="AI58" s="58"/>
      <c r="AJ58" s="58"/>
      <c r="AK58" s="58"/>
      <c r="AL58" s="58"/>
      <c r="AM58" s="59" t="s">
        <v>54</v>
      </c>
      <c r="AN58" s="58"/>
      <c r="AO58" s="60"/>
      <c r="AP58" s="35"/>
      <c r="AQ58" s="36"/>
    </row>
    <row r="59" s="1" customFormat="true" ht="14.25" hidden="false" customHeight="true" outlineLevel="0" collapsed="false">
      <c r="B59" s="16"/>
      <c r="C59" s="21"/>
      <c r="D59" s="21"/>
      <c r="E59" s="21"/>
      <c r="F59" s="21"/>
      <c r="G59" s="21"/>
      <c r="H59" s="21"/>
      <c r="I59" s="21"/>
      <c r="J59" s="21"/>
      <c r="K59" s="21"/>
      <c r="L59" s="21"/>
      <c r="M59" s="21"/>
      <c r="N59" s="21"/>
      <c r="O59" s="21"/>
      <c r="P59" s="21"/>
      <c r="Q59" s="21"/>
      <c r="R59" s="21"/>
      <c r="S59" s="21"/>
      <c r="T59" s="21"/>
      <c r="U59" s="21"/>
      <c r="V59" s="21"/>
      <c r="W59" s="21"/>
      <c r="X59" s="21"/>
      <c r="Y59" s="21"/>
      <c r="Z59" s="21"/>
      <c r="AA59" s="21"/>
      <c r="AB59" s="21"/>
      <c r="AC59" s="21"/>
      <c r="AD59" s="21"/>
      <c r="AE59" s="21"/>
      <c r="AF59" s="21"/>
      <c r="AG59" s="21"/>
      <c r="AH59" s="21"/>
      <c r="AI59" s="21"/>
      <c r="AJ59" s="21"/>
      <c r="AK59" s="21"/>
      <c r="AL59" s="21"/>
      <c r="AM59" s="21"/>
      <c r="AN59" s="21"/>
      <c r="AO59" s="21"/>
      <c r="AP59" s="21"/>
      <c r="AQ59" s="18"/>
    </row>
    <row r="60" s="12" customFormat="true" ht="15.75" hidden="false" customHeight="true" outlineLevel="0" collapsed="false">
      <c r="B60" s="34"/>
      <c r="C60" s="35"/>
      <c r="D60" s="52" t="s">
        <v>55</v>
      </c>
      <c r="E60" s="53"/>
      <c r="F60" s="53"/>
      <c r="G60" s="53"/>
      <c r="H60" s="53"/>
      <c r="I60" s="53"/>
      <c r="J60" s="53"/>
      <c r="K60" s="53"/>
      <c r="L60" s="53"/>
      <c r="M60" s="53"/>
      <c r="N60" s="53"/>
      <c r="O60" s="53"/>
      <c r="P60" s="53"/>
      <c r="Q60" s="53"/>
      <c r="R60" s="53"/>
      <c r="S60" s="53"/>
      <c r="T60" s="53"/>
      <c r="U60" s="53"/>
      <c r="V60" s="53"/>
      <c r="W60" s="53"/>
      <c r="X60" s="53"/>
      <c r="Y60" s="53"/>
      <c r="Z60" s="54"/>
      <c r="AA60" s="35"/>
      <c r="AB60" s="35"/>
      <c r="AC60" s="52" t="s">
        <v>56</v>
      </c>
      <c r="AD60" s="53"/>
      <c r="AE60" s="53"/>
      <c r="AF60" s="53"/>
      <c r="AG60" s="53"/>
      <c r="AH60" s="53"/>
      <c r="AI60" s="53"/>
      <c r="AJ60" s="53"/>
      <c r="AK60" s="53"/>
      <c r="AL60" s="53"/>
      <c r="AM60" s="53"/>
      <c r="AN60" s="53"/>
      <c r="AO60" s="54"/>
      <c r="AP60" s="35"/>
      <c r="AQ60" s="36"/>
    </row>
    <row r="61" s="1" customFormat="true" ht="14.25" hidden="false" customHeight="true" outlineLevel="0" collapsed="false">
      <c r="B61" s="16"/>
      <c r="C61" s="21"/>
      <c r="D61" s="55"/>
      <c r="E61" s="21"/>
      <c r="F61" s="21"/>
      <c r="G61" s="21"/>
      <c r="H61" s="21"/>
      <c r="I61" s="21"/>
      <c r="J61" s="21"/>
      <c r="K61" s="21"/>
      <c r="L61" s="21"/>
      <c r="M61" s="21"/>
      <c r="N61" s="21"/>
      <c r="O61" s="21"/>
      <c r="P61" s="21"/>
      <c r="Q61" s="21"/>
      <c r="R61" s="21"/>
      <c r="S61" s="21"/>
      <c r="T61" s="21"/>
      <c r="U61" s="21"/>
      <c r="V61" s="21"/>
      <c r="W61" s="21"/>
      <c r="X61" s="21"/>
      <c r="Y61" s="21"/>
      <c r="Z61" s="56"/>
      <c r="AA61" s="21"/>
      <c r="AB61" s="21"/>
      <c r="AC61" s="55"/>
      <c r="AD61" s="21"/>
      <c r="AE61" s="21"/>
      <c r="AF61" s="21"/>
      <c r="AG61" s="21"/>
      <c r="AH61" s="21"/>
      <c r="AI61" s="21"/>
      <c r="AJ61" s="21"/>
      <c r="AK61" s="21"/>
      <c r="AL61" s="21"/>
      <c r="AM61" s="21"/>
      <c r="AN61" s="21"/>
      <c r="AO61" s="56"/>
      <c r="AP61" s="21"/>
      <c r="AQ61" s="18"/>
    </row>
    <row r="62" s="1" customFormat="true" ht="14.25" hidden="false" customHeight="true" outlineLevel="0" collapsed="false">
      <c r="B62" s="16"/>
      <c r="C62" s="21"/>
      <c r="D62" s="55"/>
      <c r="E62" s="21"/>
      <c r="F62" s="21"/>
      <c r="G62" s="21"/>
      <c r="H62" s="21"/>
      <c r="I62" s="21"/>
      <c r="J62" s="21"/>
      <c r="K62" s="21"/>
      <c r="L62" s="21"/>
      <c r="M62" s="21"/>
      <c r="N62" s="21"/>
      <c r="O62" s="21"/>
      <c r="P62" s="21"/>
      <c r="Q62" s="21"/>
      <c r="R62" s="21"/>
      <c r="S62" s="21"/>
      <c r="T62" s="21"/>
      <c r="U62" s="21"/>
      <c r="V62" s="21"/>
      <c r="W62" s="21"/>
      <c r="X62" s="21"/>
      <c r="Y62" s="21"/>
      <c r="Z62" s="56"/>
      <c r="AA62" s="21"/>
      <c r="AB62" s="21"/>
      <c r="AC62" s="55"/>
      <c r="AD62" s="21"/>
      <c r="AE62" s="21"/>
      <c r="AF62" s="21"/>
      <c r="AG62" s="21"/>
      <c r="AH62" s="21"/>
      <c r="AI62" s="21"/>
      <c r="AJ62" s="21"/>
      <c r="AK62" s="21"/>
      <c r="AL62" s="21"/>
      <c r="AM62" s="21"/>
      <c r="AN62" s="21"/>
      <c r="AO62" s="56"/>
      <c r="AP62" s="21"/>
      <c r="AQ62" s="18"/>
    </row>
    <row r="63" s="1" customFormat="true" ht="14.25" hidden="false" customHeight="true" outlineLevel="0" collapsed="false">
      <c r="B63" s="16"/>
      <c r="C63" s="21"/>
      <c r="D63" s="55"/>
      <c r="E63" s="21"/>
      <c r="F63" s="21"/>
      <c r="G63" s="21"/>
      <c r="H63" s="21"/>
      <c r="I63" s="21"/>
      <c r="J63" s="21"/>
      <c r="K63" s="21"/>
      <c r="L63" s="21"/>
      <c r="M63" s="21"/>
      <c r="N63" s="21"/>
      <c r="O63" s="21"/>
      <c r="P63" s="21"/>
      <c r="Q63" s="21"/>
      <c r="R63" s="21"/>
      <c r="S63" s="21"/>
      <c r="T63" s="21"/>
      <c r="U63" s="21"/>
      <c r="V63" s="21"/>
      <c r="W63" s="21"/>
      <c r="X63" s="21"/>
      <c r="Y63" s="21"/>
      <c r="Z63" s="56"/>
      <c r="AA63" s="21"/>
      <c r="AB63" s="21"/>
      <c r="AC63" s="55"/>
      <c r="AD63" s="21"/>
      <c r="AE63" s="21"/>
      <c r="AF63" s="21"/>
      <c r="AG63" s="21"/>
      <c r="AH63" s="21"/>
      <c r="AI63" s="21"/>
      <c r="AJ63" s="21"/>
      <c r="AK63" s="21"/>
      <c r="AL63" s="21"/>
      <c r="AM63" s="21"/>
      <c r="AN63" s="21"/>
      <c r="AO63" s="56"/>
      <c r="AP63" s="21"/>
      <c r="AQ63" s="18"/>
    </row>
    <row r="64" s="1" customFormat="true" ht="14.25" hidden="false" customHeight="true" outlineLevel="0" collapsed="false">
      <c r="B64" s="16"/>
      <c r="C64" s="21"/>
      <c r="D64" s="55"/>
      <c r="E64" s="21"/>
      <c r="F64" s="21"/>
      <c r="G64" s="21"/>
      <c r="H64" s="21"/>
      <c r="I64" s="21"/>
      <c r="J64" s="21"/>
      <c r="K64" s="21"/>
      <c r="L64" s="21"/>
      <c r="M64" s="21"/>
      <c r="N64" s="21"/>
      <c r="O64" s="21"/>
      <c r="P64" s="21"/>
      <c r="Q64" s="21"/>
      <c r="R64" s="21"/>
      <c r="S64" s="21"/>
      <c r="T64" s="21"/>
      <c r="U64" s="21"/>
      <c r="V64" s="21"/>
      <c r="W64" s="21"/>
      <c r="X64" s="21"/>
      <c r="Y64" s="21"/>
      <c r="Z64" s="56"/>
      <c r="AA64" s="21"/>
      <c r="AB64" s="21"/>
      <c r="AC64" s="55"/>
      <c r="AD64" s="21"/>
      <c r="AE64" s="21"/>
      <c r="AF64" s="21"/>
      <c r="AG64" s="21"/>
      <c r="AH64" s="21"/>
      <c r="AI64" s="21"/>
      <c r="AJ64" s="21"/>
      <c r="AK64" s="21"/>
      <c r="AL64" s="21"/>
      <c r="AM64" s="21"/>
      <c r="AN64" s="21"/>
      <c r="AO64" s="56"/>
      <c r="AP64" s="21"/>
      <c r="AQ64" s="18"/>
    </row>
    <row r="65" s="1" customFormat="true" ht="14.25" hidden="false" customHeight="true" outlineLevel="0" collapsed="false">
      <c r="B65" s="16"/>
      <c r="C65" s="21"/>
      <c r="D65" s="55"/>
      <c r="E65" s="21"/>
      <c r="F65" s="21"/>
      <c r="G65" s="21"/>
      <c r="H65" s="21"/>
      <c r="I65" s="21"/>
      <c r="J65" s="21"/>
      <c r="K65" s="21"/>
      <c r="L65" s="21"/>
      <c r="M65" s="21"/>
      <c r="N65" s="21"/>
      <c r="O65" s="21"/>
      <c r="P65" s="21"/>
      <c r="Q65" s="21"/>
      <c r="R65" s="21"/>
      <c r="S65" s="21"/>
      <c r="T65" s="21"/>
      <c r="U65" s="21"/>
      <c r="V65" s="21"/>
      <c r="W65" s="21"/>
      <c r="X65" s="21"/>
      <c r="Y65" s="21"/>
      <c r="Z65" s="56"/>
      <c r="AA65" s="21"/>
      <c r="AB65" s="21"/>
      <c r="AC65" s="55"/>
      <c r="AD65" s="21"/>
      <c r="AE65" s="21"/>
      <c r="AF65" s="21"/>
      <c r="AG65" s="21"/>
      <c r="AH65" s="21"/>
      <c r="AI65" s="21"/>
      <c r="AJ65" s="21"/>
      <c r="AK65" s="21"/>
      <c r="AL65" s="21"/>
      <c r="AM65" s="21"/>
      <c r="AN65" s="21"/>
      <c r="AO65" s="56"/>
      <c r="AP65" s="21"/>
      <c r="AQ65" s="18"/>
    </row>
    <row r="66" s="1" customFormat="true" ht="14.25" hidden="false" customHeight="true" outlineLevel="0" collapsed="false">
      <c r="B66" s="16"/>
      <c r="C66" s="21"/>
      <c r="D66" s="55"/>
      <c r="E66" s="21"/>
      <c r="F66" s="21"/>
      <c r="G66" s="21"/>
      <c r="H66" s="21"/>
      <c r="I66" s="21"/>
      <c r="J66" s="21"/>
      <c r="K66" s="21"/>
      <c r="L66" s="21"/>
      <c r="M66" s="21"/>
      <c r="N66" s="21"/>
      <c r="O66" s="21"/>
      <c r="P66" s="21"/>
      <c r="Q66" s="21"/>
      <c r="R66" s="21"/>
      <c r="S66" s="21"/>
      <c r="T66" s="21"/>
      <c r="U66" s="21"/>
      <c r="V66" s="21"/>
      <c r="W66" s="21"/>
      <c r="X66" s="21"/>
      <c r="Y66" s="21"/>
      <c r="Z66" s="56"/>
      <c r="AA66" s="21"/>
      <c r="AB66" s="21"/>
      <c r="AC66" s="55"/>
      <c r="AD66" s="21"/>
      <c r="AE66" s="21"/>
      <c r="AF66" s="21"/>
      <c r="AG66" s="21"/>
      <c r="AH66" s="21"/>
      <c r="AI66" s="21"/>
      <c r="AJ66" s="21"/>
      <c r="AK66" s="21"/>
      <c r="AL66" s="21"/>
      <c r="AM66" s="21"/>
      <c r="AN66" s="21"/>
      <c r="AO66" s="56"/>
      <c r="AP66" s="21"/>
      <c r="AQ66" s="18"/>
    </row>
    <row r="67" s="1" customFormat="true" ht="14.25" hidden="false" customHeight="true" outlineLevel="0" collapsed="false">
      <c r="B67" s="16"/>
      <c r="C67" s="21"/>
      <c r="D67" s="55"/>
      <c r="E67" s="21"/>
      <c r="F67" s="21"/>
      <c r="G67" s="21"/>
      <c r="H67" s="21"/>
      <c r="I67" s="21"/>
      <c r="J67" s="21"/>
      <c r="K67" s="21"/>
      <c r="L67" s="21"/>
      <c r="M67" s="21"/>
      <c r="N67" s="21"/>
      <c r="O67" s="21"/>
      <c r="P67" s="21"/>
      <c r="Q67" s="21"/>
      <c r="R67" s="21"/>
      <c r="S67" s="21"/>
      <c r="T67" s="21"/>
      <c r="U67" s="21"/>
      <c r="V67" s="21"/>
      <c r="W67" s="21"/>
      <c r="X67" s="21"/>
      <c r="Y67" s="21"/>
      <c r="Z67" s="56"/>
      <c r="AA67" s="21"/>
      <c r="AB67" s="21"/>
      <c r="AC67" s="55"/>
      <c r="AD67" s="21"/>
      <c r="AE67" s="21"/>
      <c r="AF67" s="21"/>
      <c r="AG67" s="21"/>
      <c r="AH67" s="21"/>
      <c r="AI67" s="21"/>
      <c r="AJ67" s="21"/>
      <c r="AK67" s="21"/>
      <c r="AL67" s="21"/>
      <c r="AM67" s="21"/>
      <c r="AN67" s="21"/>
      <c r="AO67" s="56"/>
      <c r="AP67" s="21"/>
      <c r="AQ67" s="18"/>
    </row>
    <row r="68" s="1" customFormat="true" ht="14.25" hidden="false" customHeight="true" outlineLevel="0" collapsed="false">
      <c r="B68" s="16"/>
      <c r="C68" s="21"/>
      <c r="D68" s="55"/>
      <c r="E68" s="21"/>
      <c r="F68" s="21"/>
      <c r="G68" s="21"/>
      <c r="H68" s="21"/>
      <c r="I68" s="21"/>
      <c r="J68" s="21"/>
      <c r="K68" s="21"/>
      <c r="L68" s="21"/>
      <c r="M68" s="21"/>
      <c r="N68" s="21"/>
      <c r="O68" s="21"/>
      <c r="P68" s="21"/>
      <c r="Q68" s="21"/>
      <c r="R68" s="21"/>
      <c r="S68" s="21"/>
      <c r="T68" s="21"/>
      <c r="U68" s="21"/>
      <c r="V68" s="21"/>
      <c r="W68" s="21"/>
      <c r="X68" s="21"/>
      <c r="Y68" s="21"/>
      <c r="Z68" s="56"/>
      <c r="AA68" s="21"/>
      <c r="AB68" s="21"/>
      <c r="AC68" s="55"/>
      <c r="AD68" s="21"/>
      <c r="AE68" s="21"/>
      <c r="AF68" s="21"/>
      <c r="AG68" s="21"/>
      <c r="AH68" s="21"/>
      <c r="AI68" s="21"/>
      <c r="AJ68" s="21"/>
      <c r="AK68" s="21"/>
      <c r="AL68" s="21"/>
      <c r="AM68" s="21"/>
      <c r="AN68" s="21"/>
      <c r="AO68" s="56"/>
      <c r="AP68" s="21"/>
      <c r="AQ68" s="18"/>
    </row>
    <row r="69" s="12" customFormat="true" ht="15.75" hidden="false" customHeight="true" outlineLevel="0" collapsed="false">
      <c r="B69" s="34"/>
      <c r="C69" s="35"/>
      <c r="D69" s="57" t="s">
        <v>53</v>
      </c>
      <c r="E69" s="58"/>
      <c r="F69" s="58"/>
      <c r="G69" s="58"/>
      <c r="H69" s="58"/>
      <c r="I69" s="58"/>
      <c r="J69" s="58"/>
      <c r="K69" s="58"/>
      <c r="L69" s="58"/>
      <c r="M69" s="58"/>
      <c r="N69" s="58"/>
      <c r="O69" s="58"/>
      <c r="P69" s="58"/>
      <c r="Q69" s="58"/>
      <c r="R69" s="59" t="s">
        <v>54</v>
      </c>
      <c r="S69" s="58"/>
      <c r="T69" s="58"/>
      <c r="U69" s="58"/>
      <c r="V69" s="58"/>
      <c r="W69" s="58"/>
      <c r="X69" s="58"/>
      <c r="Y69" s="58"/>
      <c r="Z69" s="60"/>
      <c r="AA69" s="35"/>
      <c r="AB69" s="35"/>
      <c r="AC69" s="57" t="s">
        <v>53</v>
      </c>
      <c r="AD69" s="58"/>
      <c r="AE69" s="58"/>
      <c r="AF69" s="58"/>
      <c r="AG69" s="58"/>
      <c r="AH69" s="58"/>
      <c r="AI69" s="58"/>
      <c r="AJ69" s="58"/>
      <c r="AK69" s="58"/>
      <c r="AL69" s="58"/>
      <c r="AM69" s="59" t="s">
        <v>54</v>
      </c>
      <c r="AN69" s="58"/>
      <c r="AO69" s="60"/>
      <c r="AP69" s="35"/>
      <c r="AQ69" s="36"/>
    </row>
    <row r="70" s="12" customFormat="true" ht="7.5" hidden="false" customHeight="true" outlineLevel="0" collapsed="false">
      <c r="B70" s="34"/>
      <c r="C70" s="35"/>
      <c r="D70" s="35"/>
      <c r="E70" s="35"/>
      <c r="F70" s="35"/>
      <c r="G70" s="35"/>
      <c r="H70" s="35"/>
      <c r="I70" s="35"/>
      <c r="J70" s="35"/>
      <c r="K70" s="35"/>
      <c r="L70" s="35"/>
      <c r="M70" s="35"/>
      <c r="N70" s="35"/>
      <c r="O70" s="35"/>
      <c r="P70" s="35"/>
      <c r="Q70" s="35"/>
      <c r="R70" s="35"/>
      <c r="S70" s="35"/>
      <c r="T70" s="35"/>
      <c r="U70" s="35"/>
      <c r="V70" s="35"/>
      <c r="W70" s="35"/>
      <c r="X70" s="35"/>
      <c r="Y70" s="35"/>
      <c r="Z70" s="35"/>
      <c r="AA70" s="35"/>
      <c r="AB70" s="35"/>
      <c r="AC70" s="35"/>
      <c r="AD70" s="35"/>
      <c r="AE70" s="35"/>
      <c r="AF70" s="35"/>
      <c r="AG70" s="35"/>
      <c r="AH70" s="35"/>
      <c r="AI70" s="35"/>
      <c r="AJ70" s="35"/>
      <c r="AK70" s="35"/>
      <c r="AL70" s="35"/>
      <c r="AM70" s="35"/>
      <c r="AN70" s="35"/>
      <c r="AO70" s="35"/>
      <c r="AP70" s="35"/>
      <c r="AQ70" s="36"/>
    </row>
    <row r="71" s="12" customFormat="true" ht="7.5" hidden="false" customHeight="true" outlineLevel="0" collapsed="false">
      <c r="B71" s="61"/>
      <c r="C71" s="62"/>
      <c r="D71" s="62"/>
      <c r="E71" s="62"/>
      <c r="F71" s="62"/>
      <c r="G71" s="62"/>
      <c r="H71" s="62"/>
      <c r="I71" s="62"/>
      <c r="J71" s="62"/>
      <c r="K71" s="62"/>
      <c r="L71" s="62"/>
      <c r="M71" s="62"/>
      <c r="N71" s="62"/>
      <c r="O71" s="62"/>
      <c r="P71" s="62"/>
      <c r="Q71" s="62"/>
      <c r="R71" s="62"/>
      <c r="S71" s="62"/>
      <c r="T71" s="62"/>
      <c r="U71" s="62"/>
      <c r="V71" s="62"/>
      <c r="W71" s="62"/>
      <c r="X71" s="62"/>
      <c r="Y71" s="62"/>
      <c r="Z71" s="62"/>
      <c r="AA71" s="62"/>
      <c r="AB71" s="62"/>
      <c r="AC71" s="62"/>
      <c r="AD71" s="62"/>
      <c r="AE71" s="62"/>
      <c r="AF71" s="62"/>
      <c r="AG71" s="62"/>
      <c r="AH71" s="62"/>
      <c r="AI71" s="62"/>
      <c r="AJ71" s="62"/>
      <c r="AK71" s="62"/>
      <c r="AL71" s="62"/>
      <c r="AM71" s="62"/>
      <c r="AN71" s="62"/>
      <c r="AO71" s="62"/>
      <c r="AP71" s="62"/>
      <c r="AQ71" s="63"/>
    </row>
    <row r="75" s="12" customFormat="true" ht="7.5" hidden="false" customHeight="true" outlineLevel="0" collapsed="false">
      <c r="B75" s="64"/>
      <c r="C75" s="65"/>
      <c r="D75" s="65"/>
      <c r="E75" s="65"/>
      <c r="F75" s="65"/>
      <c r="G75" s="65"/>
      <c r="H75" s="65"/>
      <c r="I75" s="65"/>
      <c r="J75" s="65"/>
      <c r="K75" s="65"/>
      <c r="L75" s="65"/>
      <c r="M75" s="65"/>
      <c r="N75" s="65"/>
      <c r="O75" s="65"/>
      <c r="P75" s="65"/>
      <c r="Q75" s="65"/>
      <c r="R75" s="65"/>
      <c r="S75" s="65"/>
      <c r="T75" s="65"/>
      <c r="U75" s="65"/>
      <c r="V75" s="65"/>
      <c r="W75" s="65"/>
      <c r="X75" s="65"/>
      <c r="Y75" s="65"/>
      <c r="Z75" s="65"/>
      <c r="AA75" s="65"/>
      <c r="AB75" s="65"/>
      <c r="AC75" s="65"/>
      <c r="AD75" s="65"/>
      <c r="AE75" s="65"/>
      <c r="AF75" s="65"/>
      <c r="AG75" s="65"/>
      <c r="AH75" s="65"/>
      <c r="AI75" s="65"/>
      <c r="AJ75" s="65"/>
      <c r="AK75" s="65"/>
      <c r="AL75" s="65"/>
      <c r="AM75" s="65"/>
      <c r="AN75" s="65"/>
      <c r="AO75" s="65"/>
      <c r="AP75" s="65"/>
      <c r="AQ75" s="66"/>
    </row>
    <row r="76" s="12" customFormat="true" ht="37.5" hidden="false" customHeight="true" outlineLevel="0" collapsed="false">
      <c r="B76" s="34"/>
      <c r="C76" s="17" t="s">
        <v>57</v>
      </c>
      <c r="D76" s="17"/>
      <c r="E76" s="17"/>
      <c r="F76" s="17"/>
      <c r="G76" s="17"/>
      <c r="H76" s="17"/>
      <c r="I76" s="17"/>
      <c r="J76" s="17"/>
      <c r="K76" s="17"/>
      <c r="L76" s="17"/>
      <c r="M76" s="17"/>
      <c r="N76" s="17"/>
      <c r="O76" s="17"/>
      <c r="P76" s="17"/>
      <c r="Q76" s="17"/>
      <c r="R76" s="17"/>
      <c r="S76" s="17"/>
      <c r="T76" s="17"/>
      <c r="U76" s="17"/>
      <c r="V76" s="17"/>
      <c r="W76" s="17"/>
      <c r="X76" s="17"/>
      <c r="Y76" s="17"/>
      <c r="Z76" s="17"/>
      <c r="AA76" s="17"/>
      <c r="AB76" s="17"/>
      <c r="AC76" s="17"/>
      <c r="AD76" s="17"/>
      <c r="AE76" s="17"/>
      <c r="AF76" s="17"/>
      <c r="AG76" s="17"/>
      <c r="AH76" s="17"/>
      <c r="AI76" s="17"/>
      <c r="AJ76" s="17"/>
      <c r="AK76" s="17"/>
      <c r="AL76" s="17"/>
      <c r="AM76" s="17"/>
      <c r="AN76" s="17"/>
      <c r="AO76" s="17"/>
      <c r="AP76" s="17"/>
      <c r="AQ76" s="36"/>
    </row>
    <row r="77" s="12" customFormat="true" ht="7.5" hidden="false" customHeight="true" outlineLevel="0" collapsed="false">
      <c r="B77" s="34"/>
      <c r="C77" s="35"/>
      <c r="D77" s="35"/>
      <c r="E77" s="35"/>
      <c r="F77" s="35"/>
      <c r="G77" s="35"/>
      <c r="H77" s="35"/>
      <c r="I77" s="35"/>
      <c r="J77" s="35"/>
      <c r="K77" s="35"/>
      <c r="L77" s="35"/>
      <c r="M77" s="35"/>
      <c r="N77" s="35"/>
      <c r="O77" s="35"/>
      <c r="P77" s="35"/>
      <c r="Q77" s="35"/>
      <c r="R77" s="35"/>
      <c r="S77" s="35"/>
      <c r="T77" s="35"/>
      <c r="U77" s="35"/>
      <c r="V77" s="35"/>
      <c r="W77" s="35"/>
      <c r="X77" s="35"/>
      <c r="Y77" s="35"/>
      <c r="Z77" s="35"/>
      <c r="AA77" s="35"/>
      <c r="AB77" s="35"/>
      <c r="AC77" s="35"/>
      <c r="AD77" s="35"/>
      <c r="AE77" s="35"/>
      <c r="AF77" s="35"/>
      <c r="AG77" s="35"/>
      <c r="AH77" s="35"/>
      <c r="AI77" s="35"/>
      <c r="AJ77" s="35"/>
      <c r="AK77" s="35"/>
      <c r="AL77" s="35"/>
      <c r="AM77" s="35"/>
      <c r="AN77" s="35"/>
      <c r="AO77" s="35"/>
      <c r="AP77" s="35"/>
      <c r="AQ77" s="36"/>
    </row>
    <row r="78" s="67" customFormat="true" ht="27" hidden="false" customHeight="true" outlineLevel="0" collapsed="false">
      <c r="B78" s="68"/>
      <c r="C78" s="23" t="s">
        <v>17</v>
      </c>
      <c r="D78" s="23"/>
      <c r="E78" s="23"/>
      <c r="F78" s="23"/>
      <c r="G78" s="23"/>
      <c r="H78" s="23"/>
      <c r="I78" s="23"/>
      <c r="J78" s="23"/>
      <c r="K78" s="23"/>
      <c r="L78" s="69" t="str">
        <f aca="false">$K$6</f>
        <v>MV881/13/RD - Oprava výpustního zařízení v NPP Swamp</v>
      </c>
      <c r="M78" s="69"/>
      <c r="N78" s="69"/>
      <c r="O78" s="69"/>
      <c r="P78" s="69"/>
      <c r="Q78" s="69"/>
      <c r="R78" s="69"/>
      <c r="S78" s="69"/>
      <c r="T78" s="69"/>
      <c r="U78" s="69"/>
      <c r="V78" s="69"/>
      <c r="W78" s="69"/>
      <c r="X78" s="69"/>
      <c r="Y78" s="69"/>
      <c r="Z78" s="69"/>
      <c r="AA78" s="69"/>
      <c r="AB78" s="69"/>
      <c r="AC78" s="69"/>
      <c r="AD78" s="69"/>
      <c r="AE78" s="69"/>
      <c r="AF78" s="69"/>
      <c r="AG78" s="69"/>
      <c r="AH78" s="69"/>
      <c r="AI78" s="69"/>
      <c r="AJ78" s="69"/>
      <c r="AK78" s="69"/>
      <c r="AL78" s="69"/>
      <c r="AM78" s="69"/>
      <c r="AN78" s="69"/>
      <c r="AO78" s="69"/>
      <c r="AP78" s="23"/>
      <c r="AQ78" s="70"/>
    </row>
    <row r="79" s="12" customFormat="true" ht="7.5" hidden="false" customHeight="true" outlineLevel="0" collapsed="false">
      <c r="B79" s="34"/>
      <c r="C79" s="35"/>
      <c r="D79" s="35"/>
      <c r="E79" s="35"/>
      <c r="F79" s="35"/>
      <c r="G79" s="35"/>
      <c r="H79" s="35"/>
      <c r="I79" s="35"/>
      <c r="J79" s="35"/>
      <c r="K79" s="35"/>
      <c r="L79" s="35"/>
      <c r="M79" s="35"/>
      <c r="N79" s="35"/>
      <c r="O79" s="35"/>
      <c r="P79" s="35"/>
      <c r="Q79" s="35"/>
      <c r="R79" s="35"/>
      <c r="S79" s="35"/>
      <c r="T79" s="35"/>
      <c r="U79" s="35"/>
      <c r="V79" s="35"/>
      <c r="W79" s="35"/>
      <c r="X79" s="35"/>
      <c r="Y79" s="35"/>
      <c r="Z79" s="35"/>
      <c r="AA79" s="35"/>
      <c r="AB79" s="35"/>
      <c r="AC79" s="35"/>
      <c r="AD79" s="35"/>
      <c r="AE79" s="35"/>
      <c r="AF79" s="35"/>
      <c r="AG79" s="35"/>
      <c r="AH79" s="35"/>
      <c r="AI79" s="35"/>
      <c r="AJ79" s="35"/>
      <c r="AK79" s="35"/>
      <c r="AL79" s="35"/>
      <c r="AM79" s="35"/>
      <c r="AN79" s="35"/>
      <c r="AO79" s="35"/>
      <c r="AP79" s="35"/>
      <c r="AQ79" s="36"/>
    </row>
    <row r="80" s="12" customFormat="true" ht="15.75" hidden="false" customHeight="true" outlineLevel="0" collapsed="false">
      <c r="B80" s="34"/>
      <c r="C80" s="25" t="s">
        <v>21</v>
      </c>
      <c r="D80" s="35"/>
      <c r="E80" s="35"/>
      <c r="F80" s="35"/>
      <c r="G80" s="35"/>
      <c r="H80" s="35"/>
      <c r="I80" s="35"/>
      <c r="J80" s="35"/>
      <c r="K80" s="35"/>
      <c r="L80" s="71" t="str">
        <f aca="false">IF($K$8="","",$K$8)</f>
        <v>Máchovo jezero</v>
      </c>
      <c r="M80" s="35"/>
      <c r="N80" s="35"/>
      <c r="O80" s="35"/>
      <c r="P80" s="35"/>
      <c r="Q80" s="35"/>
      <c r="R80" s="35"/>
      <c r="S80" s="35"/>
      <c r="T80" s="35"/>
      <c r="U80" s="35"/>
      <c r="V80" s="35"/>
      <c r="W80" s="35"/>
      <c r="X80" s="35"/>
      <c r="Y80" s="35"/>
      <c r="Z80" s="35"/>
      <c r="AA80" s="35"/>
      <c r="AB80" s="35"/>
      <c r="AC80" s="35"/>
      <c r="AD80" s="35"/>
      <c r="AE80" s="35"/>
      <c r="AF80" s="35"/>
      <c r="AG80" s="35"/>
      <c r="AH80" s="35"/>
      <c r="AI80" s="25" t="s">
        <v>23</v>
      </c>
      <c r="AJ80" s="35"/>
      <c r="AK80" s="35"/>
      <c r="AL80" s="35"/>
      <c r="AM80" s="72" t="str">
        <f aca="false">IF($AN$8="","",$AN$8)</f>
        <v>18.10.2013</v>
      </c>
      <c r="AN80" s="35"/>
      <c r="AO80" s="35"/>
      <c r="AP80" s="35"/>
      <c r="AQ80" s="36"/>
    </row>
    <row r="81" s="12" customFormat="true" ht="7.5" hidden="false" customHeight="true" outlineLevel="0" collapsed="false">
      <c r="B81" s="34"/>
      <c r="C81" s="35"/>
      <c r="D81" s="35"/>
      <c r="E81" s="35"/>
      <c r="F81" s="35"/>
      <c r="G81" s="35"/>
      <c r="H81" s="35"/>
      <c r="I81" s="35"/>
      <c r="J81" s="35"/>
      <c r="K81" s="35"/>
      <c r="L81" s="35"/>
      <c r="M81" s="35"/>
      <c r="N81" s="35"/>
      <c r="O81" s="35"/>
      <c r="P81" s="35"/>
      <c r="Q81" s="35"/>
      <c r="R81" s="35"/>
      <c r="S81" s="35"/>
      <c r="T81" s="35"/>
      <c r="U81" s="35"/>
      <c r="V81" s="35"/>
      <c r="W81" s="35"/>
      <c r="X81" s="35"/>
      <c r="Y81" s="35"/>
      <c r="Z81" s="35"/>
      <c r="AA81" s="35"/>
      <c r="AB81" s="35"/>
      <c r="AC81" s="35"/>
      <c r="AD81" s="35"/>
      <c r="AE81" s="35"/>
      <c r="AF81" s="35"/>
      <c r="AG81" s="35"/>
      <c r="AH81" s="35"/>
      <c r="AI81" s="35"/>
      <c r="AJ81" s="35"/>
      <c r="AK81" s="35"/>
      <c r="AL81" s="35"/>
      <c r="AM81" s="35"/>
      <c r="AN81" s="35"/>
      <c r="AO81" s="35"/>
      <c r="AP81" s="35"/>
      <c r="AQ81" s="36"/>
    </row>
    <row r="82" s="12" customFormat="true" ht="18.75" hidden="false" customHeight="true" outlineLevel="0" collapsed="false">
      <c r="B82" s="34"/>
      <c r="C82" s="25" t="s">
        <v>27</v>
      </c>
      <c r="D82" s="35"/>
      <c r="E82" s="35"/>
      <c r="F82" s="35"/>
      <c r="G82" s="35"/>
      <c r="H82" s="35"/>
      <c r="I82" s="35"/>
      <c r="J82" s="35"/>
      <c r="K82" s="35"/>
      <c r="L82" s="26" t="str">
        <f aca="false">IF($E$11="","",$E$11)</f>
        <v>ČR-Agentura ochrany přírody a krajiny ČR</v>
      </c>
      <c r="M82" s="35"/>
      <c r="N82" s="35"/>
      <c r="O82" s="35"/>
      <c r="P82" s="35"/>
      <c r="Q82" s="35"/>
      <c r="R82" s="35"/>
      <c r="S82" s="35"/>
      <c r="T82" s="35"/>
      <c r="U82" s="35"/>
      <c r="V82" s="35"/>
      <c r="W82" s="35"/>
      <c r="X82" s="35"/>
      <c r="Y82" s="35"/>
      <c r="Z82" s="35"/>
      <c r="AA82" s="35"/>
      <c r="AB82" s="35"/>
      <c r="AC82" s="35"/>
      <c r="AD82" s="35"/>
      <c r="AE82" s="35"/>
      <c r="AF82" s="35"/>
      <c r="AG82" s="35"/>
      <c r="AH82" s="35"/>
      <c r="AI82" s="25" t="s">
        <v>33</v>
      </c>
      <c r="AJ82" s="35"/>
      <c r="AK82" s="35"/>
      <c r="AL82" s="35"/>
      <c r="AM82" s="73" t="str">
        <f aca="false">IF($E$17="","",$E$17)</f>
        <v>MV Projekt spol. s r.o.</v>
      </c>
      <c r="AN82" s="73"/>
      <c r="AO82" s="73"/>
      <c r="AP82" s="73"/>
      <c r="AQ82" s="36"/>
      <c r="AS82" s="74" t="s">
        <v>58</v>
      </c>
      <c r="AT82" s="74"/>
      <c r="AU82" s="75"/>
      <c r="AV82" s="75"/>
      <c r="AW82" s="75"/>
      <c r="AX82" s="75"/>
      <c r="AY82" s="75"/>
      <c r="AZ82" s="75"/>
      <c r="BA82" s="75"/>
      <c r="BB82" s="75"/>
      <c r="BC82" s="75"/>
      <c r="BD82" s="75"/>
      <c r="BE82" s="75"/>
      <c r="BF82" s="76"/>
    </row>
    <row r="83" s="12" customFormat="true" ht="15.75" hidden="false" customHeight="true" outlineLevel="0" collapsed="false">
      <c r="B83" s="34"/>
      <c r="C83" s="25" t="s">
        <v>31</v>
      </c>
      <c r="D83" s="35"/>
      <c r="E83" s="35"/>
      <c r="F83" s="35"/>
      <c r="G83" s="35"/>
      <c r="H83" s="35"/>
      <c r="I83" s="35"/>
      <c r="J83" s="35"/>
      <c r="K83" s="35"/>
      <c r="L83" s="26" t="str">
        <f aca="false">IF($E$14="Vyplň údaj","",$E$14)</f>
        <v/>
      </c>
      <c r="M83" s="35"/>
      <c r="N83" s="35"/>
      <c r="O83" s="35"/>
      <c r="P83" s="35"/>
      <c r="Q83" s="35"/>
      <c r="R83" s="35"/>
      <c r="S83" s="35"/>
      <c r="T83" s="35"/>
      <c r="U83" s="35"/>
      <c r="V83" s="35"/>
      <c r="W83" s="35"/>
      <c r="X83" s="35"/>
      <c r="Y83" s="35"/>
      <c r="Z83" s="35"/>
      <c r="AA83" s="35"/>
      <c r="AB83" s="35"/>
      <c r="AC83" s="35"/>
      <c r="AD83" s="35"/>
      <c r="AE83" s="35"/>
      <c r="AF83" s="35"/>
      <c r="AG83" s="35"/>
      <c r="AH83" s="35"/>
      <c r="AI83" s="25" t="s">
        <v>35</v>
      </c>
      <c r="AJ83" s="35"/>
      <c r="AK83" s="35"/>
      <c r="AL83" s="35"/>
      <c r="AM83" s="73" t="str">
        <f aca="false">IF($E$20="","",$E$20)</f>
        <v>MV Projekt spol. s r.o.</v>
      </c>
      <c r="AN83" s="73"/>
      <c r="AO83" s="73"/>
      <c r="AP83" s="73"/>
      <c r="AQ83" s="36"/>
      <c r="AS83" s="74"/>
      <c r="AT83" s="74"/>
      <c r="BF83" s="77"/>
    </row>
    <row r="84" s="12" customFormat="true" ht="12" hidden="false" customHeight="true" outlineLevel="0" collapsed="false">
      <c r="B84" s="34"/>
      <c r="C84" s="35"/>
      <c r="D84" s="35"/>
      <c r="E84" s="35"/>
      <c r="F84" s="35"/>
      <c r="G84" s="35"/>
      <c r="H84" s="35"/>
      <c r="I84" s="35"/>
      <c r="J84" s="35"/>
      <c r="K84" s="35"/>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c r="AM84" s="35"/>
      <c r="AN84" s="35"/>
      <c r="AO84" s="35"/>
      <c r="AP84" s="35"/>
      <c r="AQ84" s="36"/>
      <c r="AS84" s="74"/>
      <c r="AT84" s="74"/>
      <c r="AU84" s="35"/>
      <c r="AV84" s="35"/>
      <c r="AW84" s="35"/>
      <c r="AX84" s="35"/>
      <c r="AY84" s="35"/>
      <c r="AZ84" s="35"/>
      <c r="BA84" s="35"/>
      <c r="BB84" s="35"/>
      <c r="BC84" s="35"/>
      <c r="BD84" s="35"/>
      <c r="BE84" s="35"/>
      <c r="BF84" s="78"/>
    </row>
    <row r="85" s="12" customFormat="true" ht="30" hidden="false" customHeight="true" outlineLevel="0" collapsed="false">
      <c r="B85" s="34"/>
      <c r="C85" s="79" t="s">
        <v>59</v>
      </c>
      <c r="D85" s="79"/>
      <c r="E85" s="79"/>
      <c r="F85" s="79"/>
      <c r="G85" s="79"/>
      <c r="H85" s="48"/>
      <c r="I85" s="80" t="s">
        <v>60</v>
      </c>
      <c r="J85" s="80"/>
      <c r="K85" s="80"/>
      <c r="L85" s="80"/>
      <c r="M85" s="80"/>
      <c r="N85" s="80"/>
      <c r="O85" s="80"/>
      <c r="P85" s="80"/>
      <c r="Q85" s="80"/>
      <c r="R85" s="80"/>
      <c r="S85" s="80"/>
      <c r="T85" s="80"/>
      <c r="U85" s="80"/>
      <c r="V85" s="80"/>
      <c r="W85" s="80"/>
      <c r="X85" s="80"/>
      <c r="Y85" s="80"/>
      <c r="Z85" s="80"/>
      <c r="AA85" s="80"/>
      <c r="AB85" s="80"/>
      <c r="AC85" s="80"/>
      <c r="AD85" s="80"/>
      <c r="AE85" s="80"/>
      <c r="AF85" s="80"/>
      <c r="AG85" s="80" t="s">
        <v>61</v>
      </c>
      <c r="AH85" s="80"/>
      <c r="AI85" s="80"/>
      <c r="AJ85" s="80"/>
      <c r="AK85" s="80"/>
      <c r="AL85" s="80"/>
      <c r="AM85" s="80"/>
      <c r="AN85" s="81" t="s">
        <v>62</v>
      </c>
      <c r="AO85" s="81"/>
      <c r="AP85" s="81"/>
      <c r="AQ85" s="36"/>
      <c r="AS85" s="82" t="s">
        <v>63</v>
      </c>
      <c r="AT85" s="83" t="s">
        <v>64</v>
      </c>
      <c r="AU85" s="83" t="s">
        <v>65</v>
      </c>
      <c r="AV85" s="83" t="s">
        <v>66</v>
      </c>
      <c r="AW85" s="83" t="s">
        <v>67</v>
      </c>
      <c r="AX85" s="83" t="s">
        <v>68</v>
      </c>
      <c r="AY85" s="83" t="s">
        <v>69</v>
      </c>
      <c r="AZ85" s="83" t="s">
        <v>70</v>
      </c>
      <c r="BA85" s="83" t="s">
        <v>71</v>
      </c>
      <c r="BB85" s="83" t="s">
        <v>72</v>
      </c>
      <c r="BC85" s="83" t="s">
        <v>73</v>
      </c>
      <c r="BD85" s="83" t="s">
        <v>74</v>
      </c>
      <c r="BE85" s="83" t="s">
        <v>75</v>
      </c>
      <c r="BF85" s="84" t="s">
        <v>76</v>
      </c>
      <c r="BG85" s="85"/>
    </row>
    <row r="86" s="12" customFormat="true" ht="12" hidden="false" customHeight="true" outlineLevel="0" collapsed="false">
      <c r="B86" s="34"/>
      <c r="C86" s="35"/>
      <c r="D86" s="35"/>
      <c r="E86" s="35"/>
      <c r="F86" s="35"/>
      <c r="G86" s="35"/>
      <c r="H86" s="35"/>
      <c r="I86" s="35"/>
      <c r="J86" s="35"/>
      <c r="K86" s="35"/>
      <c r="L86" s="35"/>
      <c r="M86" s="35"/>
      <c r="N86" s="35"/>
      <c r="O86" s="35"/>
      <c r="P86" s="35"/>
      <c r="Q86" s="35"/>
      <c r="R86" s="35"/>
      <c r="S86" s="35"/>
      <c r="T86" s="35"/>
      <c r="U86" s="35"/>
      <c r="V86" s="35"/>
      <c r="W86" s="35"/>
      <c r="X86" s="35"/>
      <c r="Y86" s="35"/>
      <c r="Z86" s="35"/>
      <c r="AA86" s="35"/>
      <c r="AB86" s="35"/>
      <c r="AC86" s="35"/>
      <c r="AD86" s="35"/>
      <c r="AE86" s="35"/>
      <c r="AF86" s="35"/>
      <c r="AG86" s="35"/>
      <c r="AH86" s="35"/>
      <c r="AI86" s="35"/>
      <c r="AJ86" s="35"/>
      <c r="AK86" s="35"/>
      <c r="AL86" s="35"/>
      <c r="AM86" s="35"/>
      <c r="AN86" s="35"/>
      <c r="AO86" s="35"/>
      <c r="AP86" s="35"/>
      <c r="AQ86" s="36"/>
      <c r="AS86" s="86"/>
      <c r="AT86" s="53"/>
      <c r="AU86" s="53"/>
      <c r="AV86" s="53"/>
      <c r="AW86" s="53"/>
      <c r="AX86" s="53"/>
      <c r="AY86" s="53"/>
      <c r="AZ86" s="53"/>
      <c r="BA86" s="53"/>
      <c r="BB86" s="53"/>
      <c r="BC86" s="53"/>
      <c r="BD86" s="53"/>
      <c r="BE86" s="53"/>
      <c r="BF86" s="54"/>
    </row>
    <row r="87" s="67" customFormat="true" ht="33" hidden="false" customHeight="true" outlineLevel="0" collapsed="false">
      <c r="B87" s="68"/>
      <c r="C87" s="87" t="s">
        <v>77</v>
      </c>
      <c r="D87" s="87"/>
      <c r="E87" s="87"/>
      <c r="F87" s="87"/>
      <c r="G87" s="87"/>
      <c r="H87" s="87"/>
      <c r="I87" s="87"/>
      <c r="J87" s="87"/>
      <c r="K87" s="87"/>
      <c r="L87" s="87"/>
      <c r="M87" s="87"/>
      <c r="N87" s="87"/>
      <c r="O87" s="87"/>
      <c r="P87" s="87"/>
      <c r="Q87" s="87"/>
      <c r="R87" s="87"/>
      <c r="S87" s="87"/>
      <c r="T87" s="87"/>
      <c r="U87" s="87"/>
      <c r="V87" s="87"/>
      <c r="W87" s="87"/>
      <c r="X87" s="87"/>
      <c r="Y87" s="87"/>
      <c r="Z87" s="87"/>
      <c r="AA87" s="87"/>
      <c r="AB87" s="87"/>
      <c r="AC87" s="87"/>
      <c r="AD87" s="87"/>
      <c r="AE87" s="87"/>
      <c r="AF87" s="87"/>
      <c r="AG87" s="88" t="n">
        <f aca="false">ROUNDUP(SUM($AG$88:$AG$96),2)</f>
        <v>0</v>
      </c>
      <c r="AH87" s="88"/>
      <c r="AI87" s="88"/>
      <c r="AJ87" s="88"/>
      <c r="AK87" s="88"/>
      <c r="AL87" s="88"/>
      <c r="AM87" s="88"/>
      <c r="AN87" s="88" t="n">
        <f aca="false">ROUNDUP(SUM($AG$87,$AV$87),2)</f>
        <v>0</v>
      </c>
      <c r="AO87" s="88"/>
      <c r="AP87" s="88"/>
      <c r="AQ87" s="70"/>
      <c r="AS87" s="89" t="n">
        <f aca="false">ROUNDUP(SUM($AS$88:$AS$96),2)</f>
        <v>0</v>
      </c>
      <c r="AT87" s="90" t="n">
        <f aca="false">ROUNDUP(SUM($AT$88:$AT$96),2)</f>
        <v>0</v>
      </c>
      <c r="AU87" s="91" t="n">
        <f aca="false">ROUNDUP(SUM($AU$88:$AU$96),2)</f>
        <v>0</v>
      </c>
      <c r="AV87" s="91" t="n">
        <f aca="false">ROUNDUP(SUM($AX$87:$AY$87),1)</f>
        <v>0</v>
      </c>
      <c r="AW87" s="92" t="n">
        <f aca="false">ROUNDUP(SUM($AW$88:$AW$96),5)</f>
        <v>20252.87546</v>
      </c>
      <c r="AX87" s="91" t="n">
        <f aca="false">ROUNDUP($BB$87*$L$30,2)</f>
        <v>0</v>
      </c>
      <c r="AY87" s="91" t="n">
        <f aca="false">ROUNDUP($BC$87*$L$31,2)</f>
        <v>0</v>
      </c>
      <c r="AZ87" s="91" t="n">
        <f aca="false">ROUNDUP($BD$87*$L$30,2)</f>
        <v>0</v>
      </c>
      <c r="BA87" s="91" t="n">
        <f aca="false">ROUNDUP($BE$87*$L$31,2)</f>
        <v>0</v>
      </c>
      <c r="BB87" s="91" t="n">
        <f aca="false">ROUNDUP(SUM($BB$88:$BB$96),2)</f>
        <v>0</v>
      </c>
      <c r="BC87" s="91" t="n">
        <f aca="false">ROUNDUP(SUM($BC$88:$BC$96),2)</f>
        <v>0</v>
      </c>
      <c r="BD87" s="91" t="n">
        <f aca="false">ROUNDUP(SUM($BD$88:$BD$96),2)</f>
        <v>0</v>
      </c>
      <c r="BE87" s="91" t="n">
        <f aca="false">ROUNDUP(SUM($BE$88:$BE$96),2)</f>
        <v>0</v>
      </c>
      <c r="BF87" s="93" t="n">
        <f aca="false">ROUNDUP(SUM($BF$88:$BF$96),2)</f>
        <v>0</v>
      </c>
      <c r="BS87" s="67" t="s">
        <v>78</v>
      </c>
      <c r="BT87" s="67" t="s">
        <v>79</v>
      </c>
      <c r="BU87" s="94" t="s">
        <v>80</v>
      </c>
      <c r="BV87" s="67" t="s">
        <v>81</v>
      </c>
      <c r="BW87" s="67" t="s">
        <v>82</v>
      </c>
      <c r="BX87" s="67" t="s">
        <v>83</v>
      </c>
    </row>
    <row r="88" s="101" customFormat="true" ht="28.5" hidden="false" customHeight="true" outlineLevel="0" collapsed="false">
      <c r="A88" s="95" t="s">
        <v>84</v>
      </c>
      <c r="B88" s="96"/>
      <c r="C88" s="97"/>
      <c r="D88" s="98" t="s">
        <v>85</v>
      </c>
      <c r="E88" s="98"/>
      <c r="F88" s="98"/>
      <c r="G88" s="98"/>
      <c r="H88" s="98"/>
      <c r="I88" s="97"/>
      <c r="J88" s="98" t="s">
        <v>86</v>
      </c>
      <c r="K88" s="98"/>
      <c r="L88" s="98"/>
      <c r="M88" s="98"/>
      <c r="N88" s="98"/>
      <c r="O88" s="98"/>
      <c r="P88" s="98"/>
      <c r="Q88" s="98"/>
      <c r="R88" s="98"/>
      <c r="S88" s="98"/>
      <c r="T88" s="98"/>
      <c r="U88" s="98"/>
      <c r="V88" s="98"/>
      <c r="W88" s="98"/>
      <c r="X88" s="98"/>
      <c r="Y88" s="98"/>
      <c r="Z88" s="98"/>
      <c r="AA88" s="98"/>
      <c r="AB88" s="98"/>
      <c r="AC88" s="98"/>
      <c r="AD88" s="98"/>
      <c r="AE88" s="98"/>
      <c r="AF88" s="98"/>
      <c r="AG88" s="99" t="n">
        <f aca="false">'IO 01 - Bourací práce'!$M$29</f>
        <v>0</v>
      </c>
      <c r="AH88" s="99"/>
      <c r="AI88" s="99"/>
      <c r="AJ88" s="99"/>
      <c r="AK88" s="99"/>
      <c r="AL88" s="99"/>
      <c r="AM88" s="99"/>
      <c r="AN88" s="99" t="n">
        <f aca="false">ROUNDUP(SUM($AG$88,$AV$88),2)</f>
        <v>0</v>
      </c>
      <c r="AO88" s="99"/>
      <c r="AP88" s="99"/>
      <c r="AQ88" s="100"/>
      <c r="AS88" s="102" t="n">
        <f aca="false">'IO 01 - Bourací práce'!$M$25</f>
        <v>0</v>
      </c>
      <c r="AT88" s="103" t="n">
        <f aca="false">'IO 01 - Bourací práce'!$M$26</f>
        <v>0</v>
      </c>
      <c r="AU88" s="103" t="n">
        <f aca="false">'IO 01 - Bourací práce'!$M$27</f>
        <v>0</v>
      </c>
      <c r="AV88" s="103" t="n">
        <f aca="false">ROUNDUP(SUM($AX$88:$AY$88),1)</f>
        <v>0</v>
      </c>
      <c r="AW88" s="104" t="n">
        <f aca="false">'IO 01 - Bourací práce'!$Z$125</f>
        <v>4007.659056</v>
      </c>
      <c r="AX88" s="103" t="n">
        <f aca="false">'IO 01 - Bourací práce'!$M$31</f>
        <v>0</v>
      </c>
      <c r="AY88" s="103" t="n">
        <f aca="false">'IO 01 - Bourací práce'!$M$32</f>
        <v>0</v>
      </c>
      <c r="AZ88" s="103" t="n">
        <f aca="false">'IO 01 - Bourací práce'!$M$33</f>
        <v>0</v>
      </c>
      <c r="BA88" s="103" t="n">
        <f aca="false">'IO 01 - Bourací práce'!$M$34</f>
        <v>0</v>
      </c>
      <c r="BB88" s="103" t="n">
        <f aca="false">'IO 01 - Bourací práce'!$H$31</f>
        <v>0</v>
      </c>
      <c r="BC88" s="103" t="n">
        <f aca="false">'IO 01 - Bourací práce'!$H$32</f>
        <v>0</v>
      </c>
      <c r="BD88" s="103" t="n">
        <f aca="false">'IO 01 - Bourací práce'!$H$33</f>
        <v>0</v>
      </c>
      <c r="BE88" s="103" t="n">
        <f aca="false">'IO 01 - Bourací práce'!$H$34</f>
        <v>0</v>
      </c>
      <c r="BF88" s="105" t="n">
        <f aca="false">'IO 01 - Bourací práce'!$H$35</f>
        <v>0</v>
      </c>
      <c r="BT88" s="101" t="s">
        <v>20</v>
      </c>
      <c r="BV88" s="101" t="s">
        <v>81</v>
      </c>
      <c r="BW88" s="101" t="s">
        <v>87</v>
      </c>
      <c r="BX88" s="101" t="s">
        <v>82</v>
      </c>
    </row>
    <row r="89" s="101" customFormat="true" ht="28.5" hidden="false" customHeight="true" outlineLevel="0" collapsed="false">
      <c r="A89" s="95" t="s">
        <v>84</v>
      </c>
      <c r="B89" s="96"/>
      <c r="C89" s="97"/>
      <c r="D89" s="98" t="s">
        <v>88</v>
      </c>
      <c r="E89" s="98"/>
      <c r="F89" s="98"/>
      <c r="G89" s="98"/>
      <c r="H89" s="98"/>
      <c r="I89" s="97"/>
      <c r="J89" s="98" t="s">
        <v>89</v>
      </c>
      <c r="K89" s="98"/>
      <c r="L89" s="98"/>
      <c r="M89" s="98"/>
      <c r="N89" s="98"/>
      <c r="O89" s="98"/>
      <c r="P89" s="98"/>
      <c r="Q89" s="98"/>
      <c r="R89" s="98"/>
      <c r="S89" s="98"/>
      <c r="T89" s="98"/>
      <c r="U89" s="98"/>
      <c r="V89" s="98"/>
      <c r="W89" s="98"/>
      <c r="X89" s="98"/>
      <c r="Y89" s="98"/>
      <c r="Z89" s="98"/>
      <c r="AA89" s="98"/>
      <c r="AB89" s="98"/>
      <c r="AC89" s="98"/>
      <c r="AD89" s="98"/>
      <c r="AE89" s="98"/>
      <c r="AF89" s="98"/>
      <c r="AG89" s="99" t="n">
        <f aca="false">'IO 02 - Zatěsnění podloží...'!$M$29</f>
        <v>0</v>
      </c>
      <c r="AH89" s="99"/>
      <c r="AI89" s="99"/>
      <c r="AJ89" s="99"/>
      <c r="AK89" s="99"/>
      <c r="AL89" s="99"/>
      <c r="AM89" s="99"/>
      <c r="AN89" s="99" t="n">
        <f aca="false">ROUNDUP(SUM($AG$89,$AV$89),2)</f>
        <v>0</v>
      </c>
      <c r="AO89" s="99"/>
      <c r="AP89" s="99"/>
      <c r="AQ89" s="100"/>
      <c r="AS89" s="102" t="n">
        <f aca="false">'IO 02 - Zatěsnění podloží...'!$M$25</f>
        <v>0</v>
      </c>
      <c r="AT89" s="103" t="n">
        <f aca="false">'IO 02 - Zatěsnění podloží...'!$M$26</f>
        <v>0</v>
      </c>
      <c r="AU89" s="103" t="n">
        <f aca="false">'IO 02 - Zatěsnění podloží...'!$M$27</f>
        <v>0</v>
      </c>
      <c r="AV89" s="103" t="n">
        <f aca="false">ROUNDUP(SUM($AX$89:$AY$89),1)</f>
        <v>0</v>
      </c>
      <c r="AW89" s="104" t="n">
        <f aca="false">'IO 02 - Zatěsnění podloží...'!$Z$122</f>
        <v>1879.844005</v>
      </c>
      <c r="AX89" s="103" t="n">
        <f aca="false">'IO 02 - Zatěsnění podloží...'!$M$31</f>
        <v>0</v>
      </c>
      <c r="AY89" s="103" t="n">
        <f aca="false">'IO 02 - Zatěsnění podloží...'!$M$32</f>
        <v>0</v>
      </c>
      <c r="AZ89" s="103" t="n">
        <f aca="false">'IO 02 - Zatěsnění podloží...'!$M$33</f>
        <v>0</v>
      </c>
      <c r="BA89" s="103" t="n">
        <f aca="false">'IO 02 - Zatěsnění podloží...'!$M$34</f>
        <v>0</v>
      </c>
      <c r="BB89" s="103" t="n">
        <f aca="false">'IO 02 - Zatěsnění podloží...'!$H$31</f>
        <v>0</v>
      </c>
      <c r="BC89" s="103" t="n">
        <f aca="false">'IO 02 - Zatěsnění podloží...'!$H$32</f>
        <v>0</v>
      </c>
      <c r="BD89" s="103" t="n">
        <f aca="false">'IO 02 - Zatěsnění podloží...'!$H$33</f>
        <v>0</v>
      </c>
      <c r="BE89" s="103" t="n">
        <f aca="false">'IO 02 - Zatěsnění podloží...'!$H$34</f>
        <v>0</v>
      </c>
      <c r="BF89" s="105" t="n">
        <f aca="false">'IO 02 - Zatěsnění podloží...'!$H$35</f>
        <v>0</v>
      </c>
      <c r="BT89" s="101" t="s">
        <v>20</v>
      </c>
      <c r="BV89" s="101" t="s">
        <v>81</v>
      </c>
      <c r="BW89" s="101" t="s">
        <v>90</v>
      </c>
      <c r="BX89" s="101" t="s">
        <v>82</v>
      </c>
    </row>
    <row r="90" s="101" customFormat="true" ht="28.5" hidden="false" customHeight="true" outlineLevel="0" collapsed="false">
      <c r="A90" s="95" t="s">
        <v>84</v>
      </c>
      <c r="B90" s="96"/>
      <c r="C90" s="97"/>
      <c r="D90" s="98" t="s">
        <v>91</v>
      </c>
      <c r="E90" s="98"/>
      <c r="F90" s="98"/>
      <c r="G90" s="98"/>
      <c r="H90" s="98"/>
      <c r="I90" s="97"/>
      <c r="J90" s="98" t="s">
        <v>92</v>
      </c>
      <c r="K90" s="98"/>
      <c r="L90" s="98"/>
      <c r="M90" s="98"/>
      <c r="N90" s="98"/>
      <c r="O90" s="98"/>
      <c r="P90" s="98"/>
      <c r="Q90" s="98"/>
      <c r="R90" s="98"/>
      <c r="S90" s="98"/>
      <c r="T90" s="98"/>
      <c r="U90" s="98"/>
      <c r="V90" s="98"/>
      <c r="W90" s="98"/>
      <c r="X90" s="98"/>
      <c r="Y90" s="98"/>
      <c r="Z90" s="98"/>
      <c r="AA90" s="98"/>
      <c r="AB90" s="98"/>
      <c r="AC90" s="98"/>
      <c r="AD90" s="98"/>
      <c r="AE90" s="98"/>
      <c r="AF90" s="98"/>
      <c r="AG90" s="99" t="n">
        <f aca="false">'IO 03_Oddíl 1 - Sdužený o...'!$M$29</f>
        <v>0</v>
      </c>
      <c r="AH90" s="99"/>
      <c r="AI90" s="99"/>
      <c r="AJ90" s="99"/>
      <c r="AK90" s="99"/>
      <c r="AL90" s="99"/>
      <c r="AM90" s="99"/>
      <c r="AN90" s="99" t="n">
        <f aca="false">ROUNDUP(SUM($AG$90,$AV$90),2)</f>
        <v>0</v>
      </c>
      <c r="AO90" s="99"/>
      <c r="AP90" s="99"/>
      <c r="AQ90" s="100"/>
      <c r="AS90" s="102" t="n">
        <f aca="false">'IO 03_Oddíl 1 - Sdužený o...'!$M$25</f>
        <v>0</v>
      </c>
      <c r="AT90" s="103" t="n">
        <f aca="false">'IO 03_Oddíl 1 - Sdužený o...'!$M$26</f>
        <v>0</v>
      </c>
      <c r="AU90" s="103" t="n">
        <f aca="false">'IO 03_Oddíl 1 - Sdužený o...'!$M$27</f>
        <v>0</v>
      </c>
      <c r="AV90" s="103" t="n">
        <f aca="false">ROUNDUP(SUM($AX$90:$AY$90),1)</f>
        <v>0</v>
      </c>
      <c r="AW90" s="104" t="n">
        <f aca="false">'IO 03_Oddíl 1 - Sdužený o...'!$Z$124</f>
        <v>10464.468458</v>
      </c>
      <c r="AX90" s="103" t="n">
        <f aca="false">'IO 03_Oddíl 1 - Sdužený o...'!$M$31</f>
        <v>0</v>
      </c>
      <c r="AY90" s="103" t="n">
        <f aca="false">'IO 03_Oddíl 1 - Sdužený o...'!$M$32</f>
        <v>0</v>
      </c>
      <c r="AZ90" s="103" t="n">
        <f aca="false">'IO 03_Oddíl 1 - Sdužený o...'!$M$33</f>
        <v>0</v>
      </c>
      <c r="BA90" s="103" t="n">
        <f aca="false">'IO 03_Oddíl 1 - Sdužený o...'!$M$34</f>
        <v>0</v>
      </c>
      <c r="BB90" s="103" t="n">
        <f aca="false">'IO 03_Oddíl 1 - Sdužený o...'!$H$31</f>
        <v>0</v>
      </c>
      <c r="BC90" s="103" t="n">
        <f aca="false">'IO 03_Oddíl 1 - Sdužený o...'!$H$32</f>
        <v>0</v>
      </c>
      <c r="BD90" s="103" t="n">
        <f aca="false">'IO 03_Oddíl 1 - Sdužený o...'!$H$33</f>
        <v>0</v>
      </c>
      <c r="BE90" s="103" t="n">
        <f aca="false">'IO 03_Oddíl 1 - Sdužený o...'!$H$34</f>
        <v>0</v>
      </c>
      <c r="BF90" s="105" t="n">
        <f aca="false">'IO 03_Oddíl 1 - Sdužený o...'!$H$35</f>
        <v>0</v>
      </c>
      <c r="BT90" s="101" t="s">
        <v>20</v>
      </c>
      <c r="BV90" s="101" t="s">
        <v>81</v>
      </c>
      <c r="BW90" s="101" t="s">
        <v>93</v>
      </c>
      <c r="BX90" s="101" t="s">
        <v>82</v>
      </c>
    </row>
    <row r="91" s="101" customFormat="true" ht="28.5" hidden="false" customHeight="true" outlineLevel="0" collapsed="false">
      <c r="A91" s="95" t="s">
        <v>84</v>
      </c>
      <c r="B91" s="96"/>
      <c r="C91" s="97"/>
      <c r="D91" s="98" t="s">
        <v>94</v>
      </c>
      <c r="E91" s="98"/>
      <c r="F91" s="98"/>
      <c r="G91" s="98"/>
      <c r="H91" s="98"/>
      <c r="I91" s="97"/>
      <c r="J91" s="98" t="s">
        <v>95</v>
      </c>
      <c r="K91" s="98"/>
      <c r="L91" s="98"/>
      <c r="M91" s="98"/>
      <c r="N91" s="98"/>
      <c r="O91" s="98"/>
      <c r="P91" s="98"/>
      <c r="Q91" s="98"/>
      <c r="R91" s="98"/>
      <c r="S91" s="98"/>
      <c r="T91" s="98"/>
      <c r="U91" s="98"/>
      <c r="V91" s="98"/>
      <c r="W91" s="98"/>
      <c r="X91" s="98"/>
      <c r="Y91" s="98"/>
      <c r="Z91" s="98"/>
      <c r="AA91" s="98"/>
      <c r="AB91" s="98"/>
      <c r="AC91" s="98"/>
      <c r="AD91" s="98"/>
      <c r="AE91" s="98"/>
      <c r="AF91" s="98"/>
      <c r="AG91" s="99" t="n">
        <f aca="false">'IO 03_Oddíl 2 - Sdružený ...'!$M$29</f>
        <v>0</v>
      </c>
      <c r="AH91" s="99"/>
      <c r="AI91" s="99"/>
      <c r="AJ91" s="99"/>
      <c r="AK91" s="99"/>
      <c r="AL91" s="99"/>
      <c r="AM91" s="99"/>
      <c r="AN91" s="99" t="n">
        <f aca="false">ROUNDUP(SUM($AG$91,$AV$91),2)</f>
        <v>0</v>
      </c>
      <c r="AO91" s="99"/>
      <c r="AP91" s="99"/>
      <c r="AQ91" s="100"/>
      <c r="AS91" s="102" t="n">
        <f aca="false">'IO 03_Oddíl 2 - Sdružený ...'!$M$25</f>
        <v>0</v>
      </c>
      <c r="AT91" s="103" t="n">
        <f aca="false">'IO 03_Oddíl 2 - Sdružený ...'!$M$26</f>
        <v>0</v>
      </c>
      <c r="AU91" s="103" t="n">
        <f aca="false">'IO 03_Oddíl 2 - Sdružený ...'!$M$27</f>
        <v>0</v>
      </c>
      <c r="AV91" s="103" t="n">
        <f aca="false">ROUNDUP(SUM($AX$91:$AY$91),1)</f>
        <v>0</v>
      </c>
      <c r="AW91" s="104" t="n">
        <f aca="false">'IO 03_Oddíl 2 - Sdružený ...'!$Z$135</f>
        <v>745.09897</v>
      </c>
      <c r="AX91" s="103" t="n">
        <f aca="false">'IO 03_Oddíl 2 - Sdružený ...'!$M$31</f>
        <v>0</v>
      </c>
      <c r="AY91" s="103" t="n">
        <f aca="false">'IO 03_Oddíl 2 - Sdružený ...'!$M$32</f>
        <v>0</v>
      </c>
      <c r="AZ91" s="103" t="n">
        <f aca="false">'IO 03_Oddíl 2 - Sdružený ...'!$M$33</f>
        <v>0</v>
      </c>
      <c r="BA91" s="103" t="n">
        <f aca="false">'IO 03_Oddíl 2 - Sdružený ...'!$M$34</f>
        <v>0</v>
      </c>
      <c r="BB91" s="103" t="n">
        <f aca="false">'IO 03_Oddíl 2 - Sdružený ...'!$H$31</f>
        <v>0</v>
      </c>
      <c r="BC91" s="103" t="n">
        <f aca="false">'IO 03_Oddíl 2 - Sdružený ...'!$H$32</f>
        <v>0</v>
      </c>
      <c r="BD91" s="103" t="n">
        <f aca="false">'IO 03_Oddíl 2 - Sdružený ...'!$H$33</f>
        <v>0</v>
      </c>
      <c r="BE91" s="103" t="n">
        <f aca="false">'IO 03_Oddíl 2 - Sdružený ...'!$H$34</f>
        <v>0</v>
      </c>
      <c r="BF91" s="105" t="n">
        <f aca="false">'IO 03_Oddíl 2 - Sdružený ...'!$H$35</f>
        <v>0</v>
      </c>
      <c r="BT91" s="101" t="s">
        <v>20</v>
      </c>
      <c r="BV91" s="101" t="s">
        <v>81</v>
      </c>
      <c r="BW91" s="101" t="s">
        <v>96</v>
      </c>
      <c r="BX91" s="101" t="s">
        <v>82</v>
      </c>
    </row>
    <row r="92" s="101" customFormat="true" ht="28.5" hidden="false" customHeight="true" outlineLevel="0" collapsed="false">
      <c r="A92" s="95" t="s">
        <v>84</v>
      </c>
      <c r="B92" s="96"/>
      <c r="C92" s="97"/>
      <c r="D92" s="98" t="s">
        <v>97</v>
      </c>
      <c r="E92" s="98"/>
      <c r="F92" s="98"/>
      <c r="G92" s="98"/>
      <c r="H92" s="98"/>
      <c r="I92" s="97"/>
      <c r="J92" s="98" t="s">
        <v>98</v>
      </c>
      <c r="K92" s="98"/>
      <c r="L92" s="98"/>
      <c r="M92" s="98"/>
      <c r="N92" s="98"/>
      <c r="O92" s="98"/>
      <c r="P92" s="98"/>
      <c r="Q92" s="98"/>
      <c r="R92" s="98"/>
      <c r="S92" s="98"/>
      <c r="T92" s="98"/>
      <c r="U92" s="98"/>
      <c r="V92" s="98"/>
      <c r="W92" s="98"/>
      <c r="X92" s="98"/>
      <c r="Y92" s="98"/>
      <c r="Z92" s="98"/>
      <c r="AA92" s="98"/>
      <c r="AB92" s="98"/>
      <c r="AC92" s="98"/>
      <c r="AD92" s="98"/>
      <c r="AE92" s="98"/>
      <c r="AF92" s="98"/>
      <c r="AG92" s="99" t="n">
        <f aca="false">'IO 03_Oddíl 3 - Sdružený ...'!$M$29</f>
        <v>0</v>
      </c>
      <c r="AH92" s="99"/>
      <c r="AI92" s="99"/>
      <c r="AJ92" s="99"/>
      <c r="AK92" s="99"/>
      <c r="AL92" s="99"/>
      <c r="AM92" s="99"/>
      <c r="AN92" s="99" t="n">
        <f aca="false">ROUNDUP(SUM($AG$92,$AV$92),2)</f>
        <v>0</v>
      </c>
      <c r="AO92" s="99"/>
      <c r="AP92" s="99"/>
      <c r="AQ92" s="100"/>
      <c r="AS92" s="102" t="n">
        <f aca="false">'IO 03_Oddíl 3 - Sdružený ...'!$M$25</f>
        <v>0</v>
      </c>
      <c r="AT92" s="103" t="n">
        <f aca="false">'IO 03_Oddíl 3 - Sdružený ...'!$M$26</f>
        <v>0</v>
      </c>
      <c r="AU92" s="103" t="n">
        <f aca="false">'IO 03_Oddíl 3 - Sdružený ...'!$M$27</f>
        <v>0</v>
      </c>
      <c r="AV92" s="103" t="n">
        <f aca="false">ROUNDUP(SUM($AX$92:$AY$92),1)</f>
        <v>0</v>
      </c>
      <c r="AW92" s="104" t="n">
        <f aca="false">'IO 03_Oddíl 3 - Sdružený ...'!$Z$129</f>
        <v>1043.284061</v>
      </c>
      <c r="AX92" s="103" t="n">
        <f aca="false">'IO 03_Oddíl 3 - Sdružený ...'!$M$31</f>
        <v>0</v>
      </c>
      <c r="AY92" s="103" t="n">
        <f aca="false">'IO 03_Oddíl 3 - Sdružený ...'!$M$32</f>
        <v>0</v>
      </c>
      <c r="AZ92" s="103" t="n">
        <f aca="false">'IO 03_Oddíl 3 - Sdružený ...'!$M$33</f>
        <v>0</v>
      </c>
      <c r="BA92" s="103" t="n">
        <f aca="false">'IO 03_Oddíl 3 - Sdružený ...'!$M$34</f>
        <v>0</v>
      </c>
      <c r="BB92" s="103" t="n">
        <f aca="false">'IO 03_Oddíl 3 - Sdružený ...'!$H$31</f>
        <v>0</v>
      </c>
      <c r="BC92" s="103" t="n">
        <f aca="false">'IO 03_Oddíl 3 - Sdružený ...'!$H$32</f>
        <v>0</v>
      </c>
      <c r="BD92" s="103" t="n">
        <f aca="false">'IO 03_Oddíl 3 - Sdružený ...'!$H$33</f>
        <v>0</v>
      </c>
      <c r="BE92" s="103" t="n">
        <f aca="false">'IO 03_Oddíl 3 - Sdružený ...'!$H$34</f>
        <v>0</v>
      </c>
      <c r="BF92" s="105" t="n">
        <f aca="false">'IO 03_Oddíl 3 - Sdružený ...'!$H$35</f>
        <v>0</v>
      </c>
      <c r="BT92" s="101" t="s">
        <v>20</v>
      </c>
      <c r="BV92" s="101" t="s">
        <v>81</v>
      </c>
      <c r="BW92" s="101" t="s">
        <v>99</v>
      </c>
      <c r="BX92" s="101" t="s">
        <v>82</v>
      </c>
    </row>
    <row r="93" s="101" customFormat="true" ht="28.5" hidden="false" customHeight="true" outlineLevel="0" collapsed="false">
      <c r="A93" s="95" t="s">
        <v>84</v>
      </c>
      <c r="B93" s="96"/>
      <c r="C93" s="97"/>
      <c r="D93" s="98" t="s">
        <v>100</v>
      </c>
      <c r="E93" s="98"/>
      <c r="F93" s="98"/>
      <c r="G93" s="98"/>
      <c r="H93" s="98"/>
      <c r="I93" s="97"/>
      <c r="J93" s="98" t="s">
        <v>101</v>
      </c>
      <c r="K93" s="98"/>
      <c r="L93" s="98"/>
      <c r="M93" s="98"/>
      <c r="N93" s="98"/>
      <c r="O93" s="98"/>
      <c r="P93" s="98"/>
      <c r="Q93" s="98"/>
      <c r="R93" s="98"/>
      <c r="S93" s="98"/>
      <c r="T93" s="98"/>
      <c r="U93" s="98"/>
      <c r="V93" s="98"/>
      <c r="W93" s="98"/>
      <c r="X93" s="98"/>
      <c r="Y93" s="98"/>
      <c r="Z93" s="98"/>
      <c r="AA93" s="98"/>
      <c r="AB93" s="98"/>
      <c r="AC93" s="98"/>
      <c r="AD93" s="98"/>
      <c r="AE93" s="98"/>
      <c r="AF93" s="98"/>
      <c r="AG93" s="99" t="n">
        <f aca="false">'IO 03_Oddíl 4 - Sdružený ...'!$M$29</f>
        <v>0</v>
      </c>
      <c r="AH93" s="99"/>
      <c r="AI93" s="99"/>
      <c r="AJ93" s="99"/>
      <c r="AK93" s="99"/>
      <c r="AL93" s="99"/>
      <c r="AM93" s="99"/>
      <c r="AN93" s="99" t="n">
        <f aca="false">ROUNDUP(SUM($AG$93,$AV$93),2)</f>
        <v>0</v>
      </c>
      <c r="AO93" s="99"/>
      <c r="AP93" s="99"/>
      <c r="AQ93" s="100"/>
      <c r="AS93" s="102" t="n">
        <f aca="false">'IO 03_Oddíl 4 - Sdružený ...'!$M$25</f>
        <v>0</v>
      </c>
      <c r="AT93" s="103" t="n">
        <f aca="false">'IO 03_Oddíl 4 - Sdružený ...'!$M$26</f>
        <v>0</v>
      </c>
      <c r="AU93" s="103" t="n">
        <f aca="false">'IO 03_Oddíl 4 - Sdružený ...'!$M$27</f>
        <v>0</v>
      </c>
      <c r="AV93" s="103" t="n">
        <f aca="false">ROUNDUP(SUM($AX$93:$AY$93),1)</f>
        <v>0</v>
      </c>
      <c r="AW93" s="104" t="n">
        <f aca="false">'IO 03_Oddíl 4 - Sdružený ...'!$Z$118</f>
        <v>0</v>
      </c>
      <c r="AX93" s="103" t="n">
        <f aca="false">'IO 03_Oddíl 4 - Sdružený ...'!$M$31</f>
        <v>0</v>
      </c>
      <c r="AY93" s="103" t="n">
        <f aca="false">'IO 03_Oddíl 4 - Sdružený ...'!$M$32</f>
        <v>0</v>
      </c>
      <c r="AZ93" s="103" t="n">
        <f aca="false">'IO 03_Oddíl 4 - Sdružený ...'!$M$33</f>
        <v>0</v>
      </c>
      <c r="BA93" s="103" t="n">
        <f aca="false">'IO 03_Oddíl 4 - Sdružený ...'!$M$34</f>
        <v>0</v>
      </c>
      <c r="BB93" s="103" t="n">
        <f aca="false">'IO 03_Oddíl 4 - Sdružený ...'!$H$31</f>
        <v>0</v>
      </c>
      <c r="BC93" s="103" t="n">
        <f aca="false">'IO 03_Oddíl 4 - Sdružený ...'!$H$32</f>
        <v>0</v>
      </c>
      <c r="BD93" s="103" t="n">
        <f aca="false">'IO 03_Oddíl 4 - Sdružený ...'!$H$33</f>
        <v>0</v>
      </c>
      <c r="BE93" s="103" t="n">
        <f aca="false">'IO 03_Oddíl 4 - Sdružený ...'!$H$34</f>
        <v>0</v>
      </c>
      <c r="BF93" s="105" t="n">
        <f aca="false">'IO 03_Oddíl 4 - Sdružený ...'!$H$35</f>
        <v>0</v>
      </c>
      <c r="BT93" s="101" t="s">
        <v>20</v>
      </c>
      <c r="BV93" s="101" t="s">
        <v>81</v>
      </c>
      <c r="BW93" s="101" t="s">
        <v>102</v>
      </c>
      <c r="BX93" s="101" t="s">
        <v>82</v>
      </c>
    </row>
    <row r="94" s="101" customFormat="true" ht="28.5" hidden="false" customHeight="true" outlineLevel="0" collapsed="false">
      <c r="A94" s="95" t="s">
        <v>84</v>
      </c>
      <c r="B94" s="96"/>
      <c r="C94" s="97"/>
      <c r="D94" s="98" t="s">
        <v>103</v>
      </c>
      <c r="E94" s="98"/>
      <c r="F94" s="98"/>
      <c r="G94" s="98"/>
      <c r="H94" s="98"/>
      <c r="I94" s="97"/>
      <c r="J94" s="98" t="s">
        <v>104</v>
      </c>
      <c r="K94" s="98"/>
      <c r="L94" s="98"/>
      <c r="M94" s="98"/>
      <c r="N94" s="98"/>
      <c r="O94" s="98"/>
      <c r="P94" s="98"/>
      <c r="Q94" s="98"/>
      <c r="R94" s="98"/>
      <c r="S94" s="98"/>
      <c r="T94" s="98"/>
      <c r="U94" s="98"/>
      <c r="V94" s="98"/>
      <c r="W94" s="98"/>
      <c r="X94" s="98"/>
      <c r="Y94" s="98"/>
      <c r="Z94" s="98"/>
      <c r="AA94" s="98"/>
      <c r="AB94" s="98"/>
      <c r="AC94" s="98"/>
      <c r="AD94" s="98"/>
      <c r="AE94" s="98"/>
      <c r="AF94" s="98"/>
      <c r="AG94" s="99" t="n">
        <f aca="false">'IO 04 - Objekty zařízení ...'!$M$29</f>
        <v>0</v>
      </c>
      <c r="AH94" s="99"/>
      <c r="AI94" s="99"/>
      <c r="AJ94" s="99"/>
      <c r="AK94" s="99"/>
      <c r="AL94" s="99"/>
      <c r="AM94" s="99"/>
      <c r="AN94" s="99" t="n">
        <f aca="false">ROUNDUP(SUM($AG$94,$AV$94),2)</f>
        <v>0</v>
      </c>
      <c r="AO94" s="99"/>
      <c r="AP94" s="99"/>
      <c r="AQ94" s="100"/>
      <c r="AS94" s="102" t="n">
        <f aca="false">'IO 04 - Objekty zařízení ...'!$M$25</f>
        <v>0</v>
      </c>
      <c r="AT94" s="103" t="n">
        <f aca="false">'IO 04 - Objekty zařízení ...'!$M$26</f>
        <v>0</v>
      </c>
      <c r="AU94" s="103" t="n">
        <f aca="false">'IO 04 - Objekty zařízení ...'!$M$27</f>
        <v>0</v>
      </c>
      <c r="AV94" s="103" t="n">
        <f aca="false">ROUNDUP(SUM($AX$94:$AY$94),1)</f>
        <v>0</v>
      </c>
      <c r="AW94" s="104" t="n">
        <f aca="false">'IO 04 - Objekty zařízení ...'!$Z$123</f>
        <v>2112.520901</v>
      </c>
      <c r="AX94" s="103" t="n">
        <f aca="false">'IO 04 - Objekty zařízení ...'!$M$31</f>
        <v>0</v>
      </c>
      <c r="AY94" s="103" t="n">
        <f aca="false">'IO 04 - Objekty zařízení ...'!$M$32</f>
        <v>0</v>
      </c>
      <c r="AZ94" s="103" t="n">
        <f aca="false">'IO 04 - Objekty zařízení ...'!$M$33</f>
        <v>0</v>
      </c>
      <c r="BA94" s="103" t="n">
        <f aca="false">'IO 04 - Objekty zařízení ...'!$M$34</f>
        <v>0</v>
      </c>
      <c r="BB94" s="103" t="n">
        <f aca="false">'IO 04 - Objekty zařízení ...'!$H$31</f>
        <v>0</v>
      </c>
      <c r="BC94" s="103" t="n">
        <f aca="false">'IO 04 - Objekty zařízení ...'!$H$32</f>
        <v>0</v>
      </c>
      <c r="BD94" s="103" t="n">
        <f aca="false">'IO 04 - Objekty zařízení ...'!$H$33</f>
        <v>0</v>
      </c>
      <c r="BE94" s="103" t="n">
        <f aca="false">'IO 04 - Objekty zařízení ...'!$H$34</f>
        <v>0</v>
      </c>
      <c r="BF94" s="105" t="n">
        <f aca="false">'IO 04 - Objekty zařízení ...'!$H$35</f>
        <v>0</v>
      </c>
      <c r="BT94" s="101" t="s">
        <v>20</v>
      </c>
      <c r="BV94" s="101" t="s">
        <v>81</v>
      </c>
      <c r="BW94" s="101" t="s">
        <v>105</v>
      </c>
      <c r="BX94" s="101" t="s">
        <v>82</v>
      </c>
    </row>
    <row r="95" s="101" customFormat="true" ht="28.5" hidden="false" customHeight="true" outlineLevel="0" collapsed="false">
      <c r="A95" s="95" t="s">
        <v>84</v>
      </c>
      <c r="B95" s="96"/>
      <c r="C95" s="97"/>
      <c r="D95" s="98" t="s">
        <v>106</v>
      </c>
      <c r="E95" s="98"/>
      <c r="F95" s="98"/>
      <c r="G95" s="98"/>
      <c r="H95" s="98"/>
      <c r="I95" s="97"/>
      <c r="J95" s="98" t="s">
        <v>107</v>
      </c>
      <c r="K95" s="98"/>
      <c r="L95" s="98"/>
      <c r="M95" s="98"/>
      <c r="N95" s="98"/>
      <c r="O95" s="98"/>
      <c r="P95" s="98"/>
      <c r="Q95" s="98"/>
      <c r="R95" s="98"/>
      <c r="S95" s="98"/>
      <c r="T95" s="98"/>
      <c r="U95" s="98"/>
      <c r="V95" s="98"/>
      <c r="W95" s="98"/>
      <c r="X95" s="98"/>
      <c r="Y95" s="98"/>
      <c r="Z95" s="98"/>
      <c r="AA95" s="98"/>
      <c r="AB95" s="98"/>
      <c r="AC95" s="98"/>
      <c r="AD95" s="98"/>
      <c r="AE95" s="98"/>
      <c r="AF95" s="98"/>
      <c r="AG95" s="99" t="n">
        <f aca="false">'PS 01_Oddíl 1 - Ovládací ...'!$M$29</f>
        <v>0</v>
      </c>
      <c r="AH95" s="99"/>
      <c r="AI95" s="99"/>
      <c r="AJ95" s="99"/>
      <c r="AK95" s="99"/>
      <c r="AL95" s="99"/>
      <c r="AM95" s="99"/>
      <c r="AN95" s="99" t="n">
        <f aca="false">ROUNDUP(SUM($AG$95,$AV$95),2)</f>
        <v>0</v>
      </c>
      <c r="AO95" s="99"/>
      <c r="AP95" s="99"/>
      <c r="AQ95" s="100"/>
      <c r="AS95" s="102" t="n">
        <f aca="false">'PS 01_Oddíl 1 - Ovládací ...'!$M$25</f>
        <v>0</v>
      </c>
      <c r="AT95" s="103" t="n">
        <f aca="false">'PS 01_Oddíl 1 - Ovládací ...'!$M$26</f>
        <v>0</v>
      </c>
      <c r="AU95" s="103" t="n">
        <f aca="false">'PS 01_Oddíl 1 - Ovládací ...'!$M$27</f>
        <v>0</v>
      </c>
      <c r="AV95" s="103" t="n">
        <f aca="false">ROUNDUP(SUM($AX$95:$AY$95),1)</f>
        <v>0</v>
      </c>
      <c r="AW95" s="104" t="n">
        <f aca="false">'PS 01_Oddíl 1 - Ovládací ...'!$Z$118</f>
        <v>0</v>
      </c>
      <c r="AX95" s="103" t="n">
        <f aca="false">'PS 01_Oddíl 1 - Ovládací ...'!$M$31</f>
        <v>0</v>
      </c>
      <c r="AY95" s="103" t="n">
        <f aca="false">'PS 01_Oddíl 1 - Ovládací ...'!$M$32</f>
        <v>0</v>
      </c>
      <c r="AZ95" s="103" t="n">
        <f aca="false">'PS 01_Oddíl 1 - Ovládací ...'!$M$33</f>
        <v>0</v>
      </c>
      <c r="BA95" s="103" t="n">
        <f aca="false">'PS 01_Oddíl 1 - Ovládací ...'!$M$34</f>
        <v>0</v>
      </c>
      <c r="BB95" s="103" t="n">
        <f aca="false">'PS 01_Oddíl 1 - Ovládací ...'!$H$31</f>
        <v>0</v>
      </c>
      <c r="BC95" s="103" t="n">
        <f aca="false">'PS 01_Oddíl 1 - Ovládací ...'!$H$32</f>
        <v>0</v>
      </c>
      <c r="BD95" s="103" t="n">
        <f aca="false">'PS 01_Oddíl 1 - Ovládací ...'!$H$33</f>
        <v>0</v>
      </c>
      <c r="BE95" s="103" t="n">
        <f aca="false">'PS 01_Oddíl 1 - Ovládací ...'!$H$34</f>
        <v>0</v>
      </c>
      <c r="BF95" s="105" t="n">
        <f aca="false">'PS 01_Oddíl 1 - Ovládací ...'!$H$35</f>
        <v>0</v>
      </c>
      <c r="BT95" s="101" t="s">
        <v>20</v>
      </c>
      <c r="BV95" s="101" t="s">
        <v>81</v>
      </c>
      <c r="BW95" s="101" t="s">
        <v>108</v>
      </c>
      <c r="BX95" s="101" t="s">
        <v>82</v>
      </c>
    </row>
    <row r="96" s="101" customFormat="true" ht="28.5" hidden="false" customHeight="true" outlineLevel="0" collapsed="false">
      <c r="A96" s="95" t="s">
        <v>84</v>
      </c>
      <c r="B96" s="96"/>
      <c r="C96" s="97"/>
      <c r="D96" s="98" t="s">
        <v>109</v>
      </c>
      <c r="E96" s="98"/>
      <c r="F96" s="98"/>
      <c r="G96" s="98"/>
      <c r="H96" s="98"/>
      <c r="I96" s="97"/>
      <c r="J96" s="98" t="s">
        <v>110</v>
      </c>
      <c r="K96" s="98"/>
      <c r="L96" s="98"/>
      <c r="M96" s="98"/>
      <c r="N96" s="98"/>
      <c r="O96" s="98"/>
      <c r="P96" s="98"/>
      <c r="Q96" s="98"/>
      <c r="R96" s="98"/>
      <c r="S96" s="98"/>
      <c r="T96" s="98"/>
      <c r="U96" s="98"/>
      <c r="V96" s="98"/>
      <c r="W96" s="98"/>
      <c r="X96" s="98"/>
      <c r="Y96" s="98"/>
      <c r="Z96" s="98"/>
      <c r="AA96" s="98"/>
      <c r="AB96" s="98"/>
      <c r="AC96" s="98"/>
      <c r="AD96" s="98"/>
      <c r="AE96" s="98"/>
      <c r="AF96" s="98"/>
      <c r="AG96" s="99" t="n">
        <f aca="false">'PS 01_Oddíl 2 - Elektro č...'!$M$29</f>
        <v>0</v>
      </c>
      <c r="AH96" s="99"/>
      <c r="AI96" s="99"/>
      <c r="AJ96" s="99"/>
      <c r="AK96" s="99"/>
      <c r="AL96" s="99"/>
      <c r="AM96" s="99"/>
      <c r="AN96" s="99" t="n">
        <f aca="false">ROUNDUP(SUM($AG$96,$AV$96),2)</f>
        <v>0</v>
      </c>
      <c r="AO96" s="99"/>
      <c r="AP96" s="99"/>
      <c r="AQ96" s="100"/>
      <c r="AS96" s="106" t="n">
        <f aca="false">'PS 01_Oddíl 2 - Elektro č...'!$M$25</f>
        <v>0</v>
      </c>
      <c r="AT96" s="107" t="n">
        <f aca="false">'PS 01_Oddíl 2 - Elektro č...'!$M$26</f>
        <v>0</v>
      </c>
      <c r="AU96" s="107" t="n">
        <f aca="false">'PS 01_Oddíl 2 - Elektro č...'!$M$27</f>
        <v>0</v>
      </c>
      <c r="AV96" s="107" t="n">
        <f aca="false">ROUNDUP(SUM($AX$96:$AY$96),1)</f>
        <v>0</v>
      </c>
      <c r="AW96" s="108" t="n">
        <f aca="false">'PS 01_Oddíl 2 - Elektro č...'!$Z$119</f>
        <v>0</v>
      </c>
      <c r="AX96" s="107" t="n">
        <f aca="false">'PS 01_Oddíl 2 - Elektro č...'!$M$31</f>
        <v>0</v>
      </c>
      <c r="AY96" s="107" t="n">
        <f aca="false">'PS 01_Oddíl 2 - Elektro č...'!$M$32</f>
        <v>0</v>
      </c>
      <c r="AZ96" s="107" t="n">
        <f aca="false">'PS 01_Oddíl 2 - Elektro č...'!$M$33</f>
        <v>0</v>
      </c>
      <c r="BA96" s="107" t="n">
        <f aca="false">'PS 01_Oddíl 2 - Elektro č...'!$M$34</f>
        <v>0</v>
      </c>
      <c r="BB96" s="107" t="n">
        <f aca="false">'PS 01_Oddíl 2 - Elektro č...'!$H$31</f>
        <v>0</v>
      </c>
      <c r="BC96" s="107" t="n">
        <f aca="false">'PS 01_Oddíl 2 - Elektro č...'!$H$32</f>
        <v>0</v>
      </c>
      <c r="BD96" s="107" t="n">
        <f aca="false">'PS 01_Oddíl 2 - Elektro č...'!$H$33</f>
        <v>0</v>
      </c>
      <c r="BE96" s="107" t="n">
        <f aca="false">'PS 01_Oddíl 2 - Elektro č...'!$H$34</f>
        <v>0</v>
      </c>
      <c r="BF96" s="109" t="n">
        <f aca="false">'PS 01_Oddíl 2 - Elektro č...'!$H$35</f>
        <v>0</v>
      </c>
      <c r="BT96" s="101" t="s">
        <v>20</v>
      </c>
      <c r="BV96" s="101" t="s">
        <v>81</v>
      </c>
      <c r="BW96" s="101" t="s">
        <v>111</v>
      </c>
      <c r="BX96" s="101" t="s">
        <v>82</v>
      </c>
    </row>
    <row r="97" s="1" customFormat="true" ht="14.25" hidden="false" customHeight="true" outlineLevel="0" collapsed="false">
      <c r="B97" s="16"/>
      <c r="C97" s="21"/>
      <c r="D97" s="21"/>
      <c r="E97" s="21"/>
      <c r="F97" s="21"/>
      <c r="G97" s="21"/>
      <c r="H97" s="21"/>
      <c r="I97" s="21"/>
      <c r="J97" s="21"/>
      <c r="K97" s="21"/>
      <c r="L97" s="21"/>
      <c r="M97" s="21"/>
      <c r="N97" s="21"/>
      <c r="O97" s="21"/>
      <c r="P97" s="21"/>
      <c r="Q97" s="21"/>
      <c r="R97" s="21"/>
      <c r="S97" s="21"/>
      <c r="T97" s="21"/>
      <c r="U97" s="21"/>
      <c r="V97" s="21"/>
      <c r="W97" s="21"/>
      <c r="X97" s="21"/>
      <c r="Y97" s="21"/>
      <c r="Z97" s="21"/>
      <c r="AA97" s="21"/>
      <c r="AB97" s="21"/>
      <c r="AC97" s="21"/>
      <c r="AD97" s="21"/>
      <c r="AE97" s="21"/>
      <c r="AF97" s="21"/>
      <c r="AG97" s="21"/>
      <c r="AH97" s="21"/>
      <c r="AI97" s="21"/>
      <c r="AJ97" s="21"/>
      <c r="AK97" s="21"/>
      <c r="AL97" s="21"/>
      <c r="AM97" s="21"/>
      <c r="AN97" s="21"/>
      <c r="AO97" s="21"/>
      <c r="AP97" s="21"/>
      <c r="AQ97" s="18"/>
    </row>
    <row r="98" s="12" customFormat="true" ht="30.75" hidden="false" customHeight="true" outlineLevel="0" collapsed="false">
      <c r="B98" s="34"/>
      <c r="C98" s="87" t="s">
        <v>112</v>
      </c>
      <c r="D98" s="35"/>
      <c r="E98" s="35"/>
      <c r="F98" s="35"/>
      <c r="G98" s="35"/>
      <c r="H98" s="35"/>
      <c r="I98" s="35"/>
      <c r="J98" s="35"/>
      <c r="K98" s="35"/>
      <c r="L98" s="35"/>
      <c r="M98" s="35"/>
      <c r="N98" s="35"/>
      <c r="O98" s="35"/>
      <c r="P98" s="35"/>
      <c r="Q98" s="35"/>
      <c r="R98" s="35"/>
      <c r="S98" s="35"/>
      <c r="T98" s="35"/>
      <c r="U98" s="35"/>
      <c r="V98" s="35"/>
      <c r="W98" s="35"/>
      <c r="X98" s="35"/>
      <c r="Y98" s="35"/>
      <c r="Z98" s="35"/>
      <c r="AA98" s="35"/>
      <c r="AB98" s="35"/>
      <c r="AC98" s="35"/>
      <c r="AD98" s="35"/>
      <c r="AE98" s="35"/>
      <c r="AF98" s="35"/>
      <c r="AG98" s="88" t="n">
        <f aca="false">ROUNDUP(SUM($AG$99:$AG$111),2)</f>
        <v>0</v>
      </c>
      <c r="AH98" s="88"/>
      <c r="AI98" s="88"/>
      <c r="AJ98" s="88"/>
      <c r="AK98" s="88"/>
      <c r="AL98" s="88"/>
      <c r="AM98" s="88"/>
      <c r="AN98" s="88" t="n">
        <f aca="false">ROUNDUP(SUM($AN$99:$AN$111),2)</f>
        <v>0</v>
      </c>
      <c r="AO98" s="88"/>
      <c r="AP98" s="88"/>
      <c r="AQ98" s="36"/>
      <c r="AS98" s="82" t="s">
        <v>113</v>
      </c>
      <c r="AT98" s="83" t="s">
        <v>114</v>
      </c>
      <c r="AU98" s="83" t="s">
        <v>41</v>
      </c>
      <c r="AV98" s="84" t="s">
        <v>66</v>
      </c>
      <c r="AW98" s="85"/>
    </row>
    <row r="99" s="12" customFormat="true" ht="21" hidden="false" customHeight="true" outlineLevel="0" collapsed="false">
      <c r="B99" s="34"/>
      <c r="C99" s="35"/>
      <c r="D99" s="110" t="s">
        <v>115</v>
      </c>
      <c r="E99" s="35"/>
      <c r="F99" s="35"/>
      <c r="G99" s="35"/>
      <c r="H99" s="35"/>
      <c r="I99" s="35"/>
      <c r="J99" s="35"/>
      <c r="K99" s="35"/>
      <c r="L99" s="35"/>
      <c r="M99" s="35"/>
      <c r="N99" s="35"/>
      <c r="O99" s="35"/>
      <c r="P99" s="35"/>
      <c r="Q99" s="35"/>
      <c r="R99" s="35"/>
      <c r="S99" s="35"/>
      <c r="T99" s="35"/>
      <c r="U99" s="35"/>
      <c r="V99" s="35"/>
      <c r="W99" s="35"/>
      <c r="X99" s="35"/>
      <c r="Y99" s="35"/>
      <c r="Z99" s="35"/>
      <c r="AA99" s="35"/>
      <c r="AB99" s="35"/>
      <c r="AC99" s="35"/>
      <c r="AD99" s="35"/>
      <c r="AE99" s="35"/>
      <c r="AF99" s="35"/>
      <c r="AG99" s="111" t="n">
        <f aca="false">ROUNDUP($AG$87*$AS$99,2)</f>
        <v>0</v>
      </c>
      <c r="AH99" s="111"/>
      <c r="AI99" s="111"/>
      <c r="AJ99" s="111"/>
      <c r="AK99" s="111"/>
      <c r="AL99" s="111"/>
      <c r="AM99" s="111"/>
      <c r="AN99" s="112" t="n">
        <f aca="false">ROUNDUP($AG$99+$AV$99,2)</f>
        <v>0</v>
      </c>
      <c r="AO99" s="112"/>
      <c r="AP99" s="112"/>
      <c r="AQ99" s="36"/>
      <c r="AS99" s="113" t="n">
        <v>0</v>
      </c>
      <c r="AT99" s="114" t="s">
        <v>116</v>
      </c>
      <c r="AU99" s="114" t="s">
        <v>42</v>
      </c>
      <c r="AV99" s="115" t="n">
        <f aca="false">ROUNDUP(IF($AU$99="základní",$AG$99*$L$30,IF($AU$99="snížená",$AG$99*$L$31,0)),2)</f>
        <v>0</v>
      </c>
      <c r="BV99" s="12" t="s">
        <v>117</v>
      </c>
      <c r="BY99" s="116" t="n">
        <f aca="false">IF($AU$99="základní",$AV$99,0)</f>
        <v>0</v>
      </c>
      <c r="BZ99" s="116" t="n">
        <f aca="false">IF($AU$99="snížená",$AV$99,0)</f>
        <v>0</v>
      </c>
      <c r="CA99" s="116" t="n">
        <v>0</v>
      </c>
      <c r="CB99" s="116" t="n">
        <v>0</v>
      </c>
      <c r="CC99" s="116" t="n">
        <v>0</v>
      </c>
      <c r="CD99" s="116" t="n">
        <f aca="false">IF($AU$99="základní",$AG$99,0)</f>
        <v>0</v>
      </c>
      <c r="CE99" s="116" t="n">
        <f aca="false">IF($AU$99="snížená",$AG$99,0)</f>
        <v>0</v>
      </c>
      <c r="CF99" s="116" t="n">
        <f aca="false">IF($AU$99="zákl. přenesená",$AG$99,0)</f>
        <v>0</v>
      </c>
      <c r="CG99" s="116" t="n">
        <f aca="false">IF($AU$99="sníž. přenesená",$AG$99,0)</f>
        <v>0</v>
      </c>
      <c r="CH99" s="116" t="n">
        <f aca="false">IF($AU$99="nulová",$AG$99,0)</f>
        <v>0</v>
      </c>
      <c r="CI99" s="12" t="n">
        <f aca="false">IF($AU$99="základní",1,IF($AU$99="snížená",2,IF($AU$99="zákl. přenesená",4,IF($AU$99="sníž. přenesená",5,3))))</f>
        <v>1</v>
      </c>
      <c r="CJ99" s="12" t="n">
        <f aca="false">IF($AT$99="stavební čast",1,IF(8899="investiční čast",2,3))</f>
        <v>1</v>
      </c>
      <c r="CK99" s="12" t="str">
        <f aca="false">IF($D$99="Vyplň vlastní","","x")</f>
        <v>x</v>
      </c>
    </row>
    <row r="100" s="12" customFormat="true" ht="21" hidden="false" customHeight="true" outlineLevel="0" collapsed="false">
      <c r="B100" s="34"/>
      <c r="C100" s="35"/>
      <c r="D100" s="110" t="s">
        <v>118</v>
      </c>
      <c r="E100" s="35"/>
      <c r="F100" s="35"/>
      <c r="G100" s="35"/>
      <c r="H100" s="35"/>
      <c r="I100" s="35"/>
      <c r="J100" s="35"/>
      <c r="K100" s="35"/>
      <c r="L100" s="35"/>
      <c r="M100" s="35"/>
      <c r="N100" s="35"/>
      <c r="O100" s="35"/>
      <c r="P100" s="35"/>
      <c r="Q100" s="35"/>
      <c r="R100" s="35"/>
      <c r="S100" s="35"/>
      <c r="T100" s="35"/>
      <c r="U100" s="35"/>
      <c r="V100" s="35"/>
      <c r="W100" s="35"/>
      <c r="X100" s="35"/>
      <c r="Y100" s="35"/>
      <c r="Z100" s="35"/>
      <c r="AA100" s="35"/>
      <c r="AB100" s="35"/>
      <c r="AC100" s="35"/>
      <c r="AD100" s="35"/>
      <c r="AE100" s="35"/>
      <c r="AF100" s="35"/>
      <c r="AG100" s="111" t="n">
        <f aca="false">ROUNDUP($AG$87*$AS$100,2)</f>
        <v>0</v>
      </c>
      <c r="AH100" s="111"/>
      <c r="AI100" s="111"/>
      <c r="AJ100" s="111"/>
      <c r="AK100" s="111"/>
      <c r="AL100" s="111"/>
      <c r="AM100" s="111"/>
      <c r="AN100" s="112" t="n">
        <f aca="false">ROUNDUP($AG$100+$AV$100,2)</f>
        <v>0</v>
      </c>
      <c r="AO100" s="112"/>
      <c r="AP100" s="112"/>
      <c r="AQ100" s="36"/>
      <c r="AS100" s="117" t="n">
        <v>0</v>
      </c>
      <c r="AT100" s="118" t="s">
        <v>116</v>
      </c>
      <c r="AU100" s="118" t="s">
        <v>42</v>
      </c>
      <c r="AV100" s="119" t="n">
        <f aca="false">ROUNDUP(IF($AU$100="základní",$AG$100*$L$30,IF($AU$100="snížená",$AG$100*$L$31,0)),2)</f>
        <v>0</v>
      </c>
      <c r="BV100" s="12" t="s">
        <v>117</v>
      </c>
      <c r="BY100" s="116" t="n">
        <f aca="false">IF($AU$100="základní",$AV$100,0)</f>
        <v>0</v>
      </c>
      <c r="BZ100" s="116" t="n">
        <f aca="false">IF($AU$100="snížená",$AV$100,0)</f>
        <v>0</v>
      </c>
      <c r="CA100" s="116" t="n">
        <v>0</v>
      </c>
      <c r="CB100" s="116" t="n">
        <v>0</v>
      </c>
      <c r="CC100" s="116" t="n">
        <v>0</v>
      </c>
      <c r="CD100" s="116" t="n">
        <f aca="false">IF($AU$100="základní",$AG$100,0)</f>
        <v>0</v>
      </c>
      <c r="CE100" s="116" t="n">
        <f aca="false">IF($AU$100="snížená",$AG$100,0)</f>
        <v>0</v>
      </c>
      <c r="CF100" s="116" t="n">
        <f aca="false">IF($AU$100="zákl. přenesená",$AG$100,0)</f>
        <v>0</v>
      </c>
      <c r="CG100" s="116" t="n">
        <f aca="false">IF($AU$100="sníž. přenesená",$AG$100,0)</f>
        <v>0</v>
      </c>
      <c r="CH100" s="116" t="n">
        <f aca="false">IF($AU$100="nulová",$AG$100,0)</f>
        <v>0</v>
      </c>
      <c r="CI100" s="12" t="n">
        <f aca="false">IF($AU$100="základní",1,IF($AU$100="snížená",2,IF($AU$100="zákl. přenesená",4,IF($AU$100="sníž. přenesená",5,3))))</f>
        <v>1</v>
      </c>
      <c r="CJ100" s="12" t="n">
        <f aca="false">IF($AT$100="stavební čast",1,IF(88100="investiční čast",2,3))</f>
        <v>1</v>
      </c>
      <c r="CK100" s="12" t="str">
        <f aca="false">IF($D$100="Vyplň vlastní","","x")</f>
        <v>x</v>
      </c>
    </row>
    <row r="101" s="12" customFormat="true" ht="21" hidden="false" customHeight="true" outlineLevel="0" collapsed="false">
      <c r="B101" s="34"/>
      <c r="C101" s="35"/>
      <c r="D101" s="110" t="s">
        <v>119</v>
      </c>
      <c r="E101" s="35"/>
      <c r="F101" s="35"/>
      <c r="G101" s="35"/>
      <c r="H101" s="35"/>
      <c r="I101" s="35"/>
      <c r="J101" s="35"/>
      <c r="K101" s="35"/>
      <c r="L101" s="35"/>
      <c r="M101" s="35"/>
      <c r="N101" s="35"/>
      <c r="O101" s="35"/>
      <c r="P101" s="35"/>
      <c r="Q101" s="35"/>
      <c r="R101" s="35"/>
      <c r="S101" s="35"/>
      <c r="T101" s="35"/>
      <c r="U101" s="35"/>
      <c r="V101" s="35"/>
      <c r="W101" s="35"/>
      <c r="X101" s="35"/>
      <c r="Y101" s="35"/>
      <c r="Z101" s="35"/>
      <c r="AA101" s="35"/>
      <c r="AB101" s="35"/>
      <c r="AC101" s="35"/>
      <c r="AD101" s="35"/>
      <c r="AE101" s="35"/>
      <c r="AF101" s="35"/>
      <c r="AG101" s="111" t="n">
        <f aca="false">ROUNDUP($AG$87*$AS$101,2)</f>
        <v>0</v>
      </c>
      <c r="AH101" s="111"/>
      <c r="AI101" s="111"/>
      <c r="AJ101" s="111"/>
      <c r="AK101" s="111"/>
      <c r="AL101" s="111"/>
      <c r="AM101" s="111"/>
      <c r="AN101" s="112" t="n">
        <f aca="false">ROUNDUP($AG$101+$AV$101,2)</f>
        <v>0</v>
      </c>
      <c r="AO101" s="112"/>
      <c r="AP101" s="112"/>
      <c r="AQ101" s="36"/>
      <c r="AS101" s="117" t="n">
        <v>0</v>
      </c>
      <c r="AT101" s="118" t="s">
        <v>116</v>
      </c>
      <c r="AU101" s="118" t="s">
        <v>42</v>
      </c>
      <c r="AV101" s="119" t="n">
        <f aca="false">ROUNDUP(IF($AU$101="základní",$AG$101*$L$30,IF($AU$101="snížená",$AG$101*$L$31,0)),2)</f>
        <v>0</v>
      </c>
      <c r="BV101" s="12" t="s">
        <v>117</v>
      </c>
      <c r="BY101" s="116" t="n">
        <f aca="false">IF($AU$101="základní",$AV$101,0)</f>
        <v>0</v>
      </c>
      <c r="BZ101" s="116" t="n">
        <f aca="false">IF($AU$101="snížená",$AV$101,0)</f>
        <v>0</v>
      </c>
      <c r="CA101" s="116" t="n">
        <v>0</v>
      </c>
      <c r="CB101" s="116" t="n">
        <v>0</v>
      </c>
      <c r="CC101" s="116" t="n">
        <v>0</v>
      </c>
      <c r="CD101" s="116" t="n">
        <f aca="false">IF($AU$101="základní",$AG$101,0)</f>
        <v>0</v>
      </c>
      <c r="CE101" s="116" t="n">
        <f aca="false">IF($AU$101="snížená",$AG$101,0)</f>
        <v>0</v>
      </c>
      <c r="CF101" s="116" t="n">
        <f aca="false">IF($AU$101="zákl. přenesená",$AG$101,0)</f>
        <v>0</v>
      </c>
      <c r="CG101" s="116" t="n">
        <f aca="false">IF($AU$101="sníž. přenesená",$AG$101,0)</f>
        <v>0</v>
      </c>
      <c r="CH101" s="116" t="n">
        <f aca="false">IF($AU$101="nulová",$AG$101,0)</f>
        <v>0</v>
      </c>
      <c r="CI101" s="12" t="n">
        <f aca="false">IF($AU$101="základní",1,IF($AU$101="snížená",2,IF($AU$101="zákl. přenesená",4,IF($AU$101="sníž. přenesená",5,3))))</f>
        <v>1</v>
      </c>
      <c r="CJ101" s="12" t="n">
        <f aca="false">IF($AT$101="stavební čast",1,IF(88101="investiční čast",2,3))</f>
        <v>1</v>
      </c>
      <c r="CK101" s="12" t="str">
        <f aca="false">IF($D$101="Vyplň vlastní","","x")</f>
        <v>x</v>
      </c>
    </row>
    <row r="102" s="12" customFormat="true" ht="21" hidden="false" customHeight="true" outlineLevel="0" collapsed="false">
      <c r="B102" s="34"/>
      <c r="C102" s="35"/>
      <c r="D102" s="110" t="s">
        <v>120</v>
      </c>
      <c r="E102" s="35"/>
      <c r="F102" s="35"/>
      <c r="G102" s="35"/>
      <c r="H102" s="35"/>
      <c r="I102" s="35"/>
      <c r="J102" s="35"/>
      <c r="K102" s="35"/>
      <c r="L102" s="35"/>
      <c r="M102" s="35"/>
      <c r="N102" s="35"/>
      <c r="O102" s="35"/>
      <c r="P102" s="35"/>
      <c r="Q102" s="35"/>
      <c r="R102" s="35"/>
      <c r="S102" s="35"/>
      <c r="T102" s="35"/>
      <c r="U102" s="35"/>
      <c r="V102" s="35"/>
      <c r="W102" s="35"/>
      <c r="X102" s="35"/>
      <c r="Y102" s="35"/>
      <c r="Z102" s="35"/>
      <c r="AA102" s="35"/>
      <c r="AB102" s="35"/>
      <c r="AC102" s="35"/>
      <c r="AD102" s="35"/>
      <c r="AE102" s="35"/>
      <c r="AF102" s="35"/>
      <c r="AG102" s="111" t="n">
        <f aca="false">ROUNDUP($AG$87*$AS$102,2)</f>
        <v>0</v>
      </c>
      <c r="AH102" s="111"/>
      <c r="AI102" s="111"/>
      <c r="AJ102" s="111"/>
      <c r="AK102" s="111"/>
      <c r="AL102" s="111"/>
      <c r="AM102" s="111"/>
      <c r="AN102" s="112" t="n">
        <f aca="false">ROUNDUP($AG$102+$AV$102,2)</f>
        <v>0</v>
      </c>
      <c r="AO102" s="112"/>
      <c r="AP102" s="112"/>
      <c r="AQ102" s="36"/>
      <c r="AS102" s="117" t="n">
        <v>0</v>
      </c>
      <c r="AT102" s="118" t="s">
        <v>116</v>
      </c>
      <c r="AU102" s="118" t="s">
        <v>42</v>
      </c>
      <c r="AV102" s="119" t="n">
        <f aca="false">ROUNDUP(IF($AU$102="základní",$AG$102*$L$30,IF($AU$102="snížená",$AG$102*$L$31,0)),2)</f>
        <v>0</v>
      </c>
      <c r="BV102" s="12" t="s">
        <v>117</v>
      </c>
      <c r="BY102" s="116" t="n">
        <f aca="false">IF($AU$102="základní",$AV$102,0)</f>
        <v>0</v>
      </c>
      <c r="BZ102" s="116" t="n">
        <f aca="false">IF($AU$102="snížená",$AV$102,0)</f>
        <v>0</v>
      </c>
      <c r="CA102" s="116" t="n">
        <v>0</v>
      </c>
      <c r="CB102" s="116" t="n">
        <v>0</v>
      </c>
      <c r="CC102" s="116" t="n">
        <v>0</v>
      </c>
      <c r="CD102" s="116" t="n">
        <f aca="false">IF($AU$102="základní",$AG$102,0)</f>
        <v>0</v>
      </c>
      <c r="CE102" s="116" t="n">
        <f aca="false">IF($AU$102="snížená",$AG$102,0)</f>
        <v>0</v>
      </c>
      <c r="CF102" s="116" t="n">
        <f aca="false">IF($AU$102="zákl. přenesená",$AG$102,0)</f>
        <v>0</v>
      </c>
      <c r="CG102" s="116" t="n">
        <f aca="false">IF($AU$102="sníž. přenesená",$AG$102,0)</f>
        <v>0</v>
      </c>
      <c r="CH102" s="116" t="n">
        <f aca="false">IF($AU$102="nulová",$AG$102,0)</f>
        <v>0</v>
      </c>
      <c r="CI102" s="12" t="n">
        <f aca="false">IF($AU$102="základní",1,IF($AU$102="snížená",2,IF($AU$102="zákl. přenesená",4,IF($AU$102="sníž. přenesená",5,3))))</f>
        <v>1</v>
      </c>
      <c r="CJ102" s="12" t="n">
        <f aca="false">IF($AT$102="stavební čast",1,IF(88102="investiční čast",2,3))</f>
        <v>1</v>
      </c>
      <c r="CK102" s="12" t="str">
        <f aca="false">IF($D$102="Vyplň vlastní","","x")</f>
        <v>x</v>
      </c>
    </row>
    <row r="103" s="12" customFormat="true" ht="21" hidden="false" customHeight="true" outlineLevel="0" collapsed="false">
      <c r="B103" s="34"/>
      <c r="C103" s="35"/>
      <c r="D103" s="110" t="s">
        <v>121</v>
      </c>
      <c r="E103" s="35"/>
      <c r="F103" s="35"/>
      <c r="G103" s="35"/>
      <c r="H103" s="35"/>
      <c r="I103" s="35"/>
      <c r="J103" s="35"/>
      <c r="K103" s="35"/>
      <c r="L103" s="35"/>
      <c r="M103" s="35"/>
      <c r="N103" s="35"/>
      <c r="O103" s="35"/>
      <c r="P103" s="35"/>
      <c r="Q103" s="35"/>
      <c r="R103" s="35"/>
      <c r="S103" s="35"/>
      <c r="T103" s="35"/>
      <c r="U103" s="35"/>
      <c r="V103" s="35"/>
      <c r="W103" s="35"/>
      <c r="X103" s="35"/>
      <c r="Y103" s="35"/>
      <c r="Z103" s="35"/>
      <c r="AA103" s="35"/>
      <c r="AB103" s="35"/>
      <c r="AC103" s="35"/>
      <c r="AD103" s="35"/>
      <c r="AE103" s="35"/>
      <c r="AF103" s="35"/>
      <c r="AG103" s="111" t="n">
        <f aca="false">ROUNDUP($AG$87*$AS$103,2)</f>
        <v>0</v>
      </c>
      <c r="AH103" s="111"/>
      <c r="AI103" s="111"/>
      <c r="AJ103" s="111"/>
      <c r="AK103" s="111"/>
      <c r="AL103" s="111"/>
      <c r="AM103" s="111"/>
      <c r="AN103" s="112" t="n">
        <f aca="false">ROUNDUP($AG$103+$AV$103,2)</f>
        <v>0</v>
      </c>
      <c r="AO103" s="112"/>
      <c r="AP103" s="112"/>
      <c r="AQ103" s="36"/>
      <c r="AS103" s="117" t="n">
        <v>0</v>
      </c>
      <c r="AT103" s="118" t="s">
        <v>116</v>
      </c>
      <c r="AU103" s="118" t="s">
        <v>42</v>
      </c>
      <c r="AV103" s="119" t="n">
        <f aca="false">ROUNDUP(IF($AU$103="základní",$AG$103*$L$30,IF($AU$103="snížená",$AG$103*$L$31,0)),2)</f>
        <v>0</v>
      </c>
      <c r="BV103" s="12" t="s">
        <v>117</v>
      </c>
      <c r="BY103" s="116" t="n">
        <f aca="false">IF($AU$103="základní",$AV$103,0)</f>
        <v>0</v>
      </c>
      <c r="BZ103" s="116" t="n">
        <f aca="false">IF($AU$103="snížená",$AV$103,0)</f>
        <v>0</v>
      </c>
      <c r="CA103" s="116" t="n">
        <v>0</v>
      </c>
      <c r="CB103" s="116" t="n">
        <v>0</v>
      </c>
      <c r="CC103" s="116" t="n">
        <v>0</v>
      </c>
      <c r="CD103" s="116" t="n">
        <f aca="false">IF($AU$103="základní",$AG$103,0)</f>
        <v>0</v>
      </c>
      <c r="CE103" s="116" t="n">
        <f aca="false">IF($AU$103="snížená",$AG$103,0)</f>
        <v>0</v>
      </c>
      <c r="CF103" s="116" t="n">
        <f aca="false">IF($AU$103="zákl. přenesená",$AG$103,0)</f>
        <v>0</v>
      </c>
      <c r="CG103" s="116" t="n">
        <f aca="false">IF($AU$103="sníž. přenesená",$AG$103,0)</f>
        <v>0</v>
      </c>
      <c r="CH103" s="116" t="n">
        <f aca="false">IF($AU$103="nulová",$AG$103,0)</f>
        <v>0</v>
      </c>
      <c r="CI103" s="12" t="n">
        <f aca="false">IF($AU$103="základní",1,IF($AU$103="snížená",2,IF($AU$103="zákl. přenesená",4,IF($AU$103="sníž. přenesená",5,3))))</f>
        <v>1</v>
      </c>
      <c r="CJ103" s="12" t="n">
        <f aca="false">IF($AT$103="stavební čast",1,IF(88103="investiční čast",2,3))</f>
        <v>1</v>
      </c>
      <c r="CK103" s="12" t="str">
        <f aca="false">IF($D$103="Vyplň vlastní","","x")</f>
        <v>x</v>
      </c>
    </row>
    <row r="104" s="12" customFormat="true" ht="21" hidden="false" customHeight="true" outlineLevel="0" collapsed="false">
      <c r="B104" s="34"/>
      <c r="C104" s="35"/>
      <c r="D104" s="110" t="s">
        <v>122</v>
      </c>
      <c r="E104" s="35"/>
      <c r="F104" s="35"/>
      <c r="G104" s="35"/>
      <c r="H104" s="35"/>
      <c r="I104" s="35"/>
      <c r="J104" s="35"/>
      <c r="K104" s="35"/>
      <c r="L104" s="35"/>
      <c r="M104" s="35"/>
      <c r="N104" s="35"/>
      <c r="O104" s="35"/>
      <c r="P104" s="35"/>
      <c r="Q104" s="35"/>
      <c r="R104" s="35"/>
      <c r="S104" s="35"/>
      <c r="T104" s="35"/>
      <c r="U104" s="35"/>
      <c r="V104" s="35"/>
      <c r="W104" s="35"/>
      <c r="X104" s="35"/>
      <c r="Y104" s="35"/>
      <c r="Z104" s="35"/>
      <c r="AA104" s="35"/>
      <c r="AB104" s="35"/>
      <c r="AC104" s="35"/>
      <c r="AD104" s="35"/>
      <c r="AE104" s="35"/>
      <c r="AF104" s="35"/>
      <c r="AG104" s="111" t="n">
        <f aca="false">ROUNDUP($AG$87*$AS$104,2)</f>
        <v>0</v>
      </c>
      <c r="AH104" s="111"/>
      <c r="AI104" s="111"/>
      <c r="AJ104" s="111"/>
      <c r="AK104" s="111"/>
      <c r="AL104" s="111"/>
      <c r="AM104" s="111"/>
      <c r="AN104" s="112" t="n">
        <f aca="false">ROUNDUP($AG$104+$AV$104,2)</f>
        <v>0</v>
      </c>
      <c r="AO104" s="112"/>
      <c r="AP104" s="112"/>
      <c r="AQ104" s="36"/>
      <c r="AS104" s="117" t="n">
        <v>0</v>
      </c>
      <c r="AT104" s="118" t="s">
        <v>116</v>
      </c>
      <c r="AU104" s="118" t="s">
        <v>42</v>
      </c>
      <c r="AV104" s="119" t="n">
        <f aca="false">ROUNDUP(IF($AU$104="základní",$AG$104*$L$30,IF($AU$104="snížená",$AG$104*$L$31,0)),2)</f>
        <v>0</v>
      </c>
      <c r="BV104" s="12" t="s">
        <v>117</v>
      </c>
      <c r="BY104" s="116" t="n">
        <f aca="false">IF($AU$104="základní",$AV$104,0)</f>
        <v>0</v>
      </c>
      <c r="BZ104" s="116" t="n">
        <f aca="false">IF($AU$104="snížená",$AV$104,0)</f>
        <v>0</v>
      </c>
      <c r="CA104" s="116" t="n">
        <v>0</v>
      </c>
      <c r="CB104" s="116" t="n">
        <v>0</v>
      </c>
      <c r="CC104" s="116" t="n">
        <v>0</v>
      </c>
      <c r="CD104" s="116" t="n">
        <f aca="false">IF($AU$104="základní",$AG$104,0)</f>
        <v>0</v>
      </c>
      <c r="CE104" s="116" t="n">
        <f aca="false">IF($AU$104="snížená",$AG$104,0)</f>
        <v>0</v>
      </c>
      <c r="CF104" s="116" t="n">
        <f aca="false">IF($AU$104="zákl. přenesená",$AG$104,0)</f>
        <v>0</v>
      </c>
      <c r="CG104" s="116" t="n">
        <f aca="false">IF($AU$104="sníž. přenesená",$AG$104,0)</f>
        <v>0</v>
      </c>
      <c r="CH104" s="116" t="n">
        <f aca="false">IF($AU$104="nulová",$AG$104,0)</f>
        <v>0</v>
      </c>
      <c r="CI104" s="12" t="n">
        <f aca="false">IF($AU$104="základní",1,IF($AU$104="snížená",2,IF($AU$104="zákl. přenesená",4,IF($AU$104="sníž. přenesená",5,3))))</f>
        <v>1</v>
      </c>
      <c r="CJ104" s="12" t="n">
        <f aca="false">IF($AT$104="stavební čast",1,IF(88104="investiční čast",2,3))</f>
        <v>1</v>
      </c>
      <c r="CK104" s="12" t="str">
        <f aca="false">IF($D$104="Vyplň vlastní","","x")</f>
        <v>x</v>
      </c>
    </row>
    <row r="105" s="12" customFormat="true" ht="21" hidden="false" customHeight="true" outlineLevel="0" collapsed="false">
      <c r="B105" s="34"/>
      <c r="C105" s="35"/>
      <c r="D105" s="110" t="s">
        <v>123</v>
      </c>
      <c r="E105" s="35"/>
      <c r="F105" s="35"/>
      <c r="G105" s="35"/>
      <c r="H105" s="35"/>
      <c r="I105" s="35"/>
      <c r="J105" s="35"/>
      <c r="K105" s="35"/>
      <c r="L105" s="35"/>
      <c r="M105" s="35"/>
      <c r="N105" s="35"/>
      <c r="O105" s="35"/>
      <c r="P105" s="35"/>
      <c r="Q105" s="35"/>
      <c r="R105" s="35"/>
      <c r="S105" s="35"/>
      <c r="T105" s="35"/>
      <c r="U105" s="35"/>
      <c r="V105" s="35"/>
      <c r="W105" s="35"/>
      <c r="X105" s="35"/>
      <c r="Y105" s="35"/>
      <c r="Z105" s="35"/>
      <c r="AA105" s="35"/>
      <c r="AB105" s="35"/>
      <c r="AC105" s="35"/>
      <c r="AD105" s="35"/>
      <c r="AE105" s="35"/>
      <c r="AF105" s="35"/>
      <c r="AG105" s="111" t="n">
        <f aca="false">ROUNDUP($AG$87*$AS$105,2)</f>
        <v>0</v>
      </c>
      <c r="AH105" s="111"/>
      <c r="AI105" s="111"/>
      <c r="AJ105" s="111"/>
      <c r="AK105" s="111"/>
      <c r="AL105" s="111"/>
      <c r="AM105" s="111"/>
      <c r="AN105" s="112" t="n">
        <f aca="false">ROUNDUP($AG$105+$AV$105,2)</f>
        <v>0</v>
      </c>
      <c r="AO105" s="112"/>
      <c r="AP105" s="112"/>
      <c r="AQ105" s="36"/>
      <c r="AS105" s="117" t="n">
        <v>0</v>
      </c>
      <c r="AT105" s="118" t="s">
        <v>116</v>
      </c>
      <c r="AU105" s="118" t="s">
        <v>42</v>
      </c>
      <c r="AV105" s="119" t="n">
        <f aca="false">ROUNDUP(IF($AU$105="základní",$AG$105*$L$30,IF($AU$105="snížená",$AG$105*$L$31,0)),2)</f>
        <v>0</v>
      </c>
      <c r="BV105" s="12" t="s">
        <v>117</v>
      </c>
      <c r="BY105" s="116" t="n">
        <f aca="false">IF($AU$105="základní",$AV$105,0)</f>
        <v>0</v>
      </c>
      <c r="BZ105" s="116" t="n">
        <f aca="false">IF($AU$105="snížená",$AV$105,0)</f>
        <v>0</v>
      </c>
      <c r="CA105" s="116" t="n">
        <v>0</v>
      </c>
      <c r="CB105" s="116" t="n">
        <v>0</v>
      </c>
      <c r="CC105" s="116" t="n">
        <v>0</v>
      </c>
      <c r="CD105" s="116" t="n">
        <f aca="false">IF($AU$105="základní",$AG$105,0)</f>
        <v>0</v>
      </c>
      <c r="CE105" s="116" t="n">
        <f aca="false">IF($AU$105="snížená",$AG$105,0)</f>
        <v>0</v>
      </c>
      <c r="CF105" s="116" t="n">
        <f aca="false">IF($AU$105="zákl. přenesená",$AG$105,0)</f>
        <v>0</v>
      </c>
      <c r="CG105" s="116" t="n">
        <f aca="false">IF($AU$105="sníž. přenesená",$AG$105,0)</f>
        <v>0</v>
      </c>
      <c r="CH105" s="116" t="n">
        <f aca="false">IF($AU$105="nulová",$AG$105,0)</f>
        <v>0</v>
      </c>
      <c r="CI105" s="12" t="n">
        <f aca="false">IF($AU$105="základní",1,IF($AU$105="snížená",2,IF($AU$105="zákl. přenesená",4,IF($AU$105="sníž. přenesená",5,3))))</f>
        <v>1</v>
      </c>
      <c r="CJ105" s="12" t="n">
        <f aca="false">IF($AT$105="stavební čast",1,IF(88105="investiční čast",2,3))</f>
        <v>1</v>
      </c>
      <c r="CK105" s="12" t="str">
        <f aca="false">IF($D$105="Vyplň vlastní","","x")</f>
        <v>x</v>
      </c>
    </row>
    <row r="106" s="12" customFormat="true" ht="21" hidden="false" customHeight="true" outlineLevel="0" collapsed="false">
      <c r="B106" s="34"/>
      <c r="C106" s="35"/>
      <c r="D106" s="110" t="s">
        <v>124</v>
      </c>
      <c r="E106" s="35"/>
      <c r="F106" s="35"/>
      <c r="G106" s="35"/>
      <c r="H106" s="35"/>
      <c r="I106" s="35"/>
      <c r="J106" s="35"/>
      <c r="K106" s="35"/>
      <c r="L106" s="35"/>
      <c r="M106" s="35"/>
      <c r="N106" s="35"/>
      <c r="O106" s="35"/>
      <c r="P106" s="35"/>
      <c r="Q106" s="35"/>
      <c r="R106" s="35"/>
      <c r="S106" s="35"/>
      <c r="T106" s="35"/>
      <c r="U106" s="35"/>
      <c r="V106" s="35"/>
      <c r="W106" s="35"/>
      <c r="X106" s="35"/>
      <c r="Y106" s="35"/>
      <c r="Z106" s="35"/>
      <c r="AA106" s="35"/>
      <c r="AB106" s="35"/>
      <c r="AC106" s="35"/>
      <c r="AD106" s="35"/>
      <c r="AE106" s="35"/>
      <c r="AF106" s="35"/>
      <c r="AG106" s="111" t="n">
        <f aca="false">ROUNDUP($AG$87*$AS$106,2)</f>
        <v>0</v>
      </c>
      <c r="AH106" s="111"/>
      <c r="AI106" s="111"/>
      <c r="AJ106" s="111"/>
      <c r="AK106" s="111"/>
      <c r="AL106" s="111"/>
      <c r="AM106" s="111"/>
      <c r="AN106" s="112" t="n">
        <f aca="false">ROUNDUP($AG$106+$AV$106,2)</f>
        <v>0</v>
      </c>
      <c r="AO106" s="112"/>
      <c r="AP106" s="112"/>
      <c r="AQ106" s="36"/>
      <c r="AS106" s="117" t="n">
        <v>0</v>
      </c>
      <c r="AT106" s="118" t="s">
        <v>116</v>
      </c>
      <c r="AU106" s="118" t="s">
        <v>42</v>
      </c>
      <c r="AV106" s="119" t="n">
        <f aca="false">ROUNDUP(IF($AU$106="základní",$AG$106*$L$30,IF($AU$106="snížená",$AG$106*$L$31,0)),2)</f>
        <v>0</v>
      </c>
      <c r="BV106" s="12" t="s">
        <v>117</v>
      </c>
      <c r="BY106" s="116" t="n">
        <f aca="false">IF($AU$106="základní",$AV$106,0)</f>
        <v>0</v>
      </c>
      <c r="BZ106" s="116" t="n">
        <f aca="false">IF($AU$106="snížená",$AV$106,0)</f>
        <v>0</v>
      </c>
      <c r="CA106" s="116" t="n">
        <v>0</v>
      </c>
      <c r="CB106" s="116" t="n">
        <v>0</v>
      </c>
      <c r="CC106" s="116" t="n">
        <v>0</v>
      </c>
      <c r="CD106" s="116" t="n">
        <f aca="false">IF($AU$106="základní",$AG$106,0)</f>
        <v>0</v>
      </c>
      <c r="CE106" s="116" t="n">
        <f aca="false">IF($AU$106="snížená",$AG$106,0)</f>
        <v>0</v>
      </c>
      <c r="CF106" s="116" t="n">
        <f aca="false">IF($AU$106="zákl. přenesená",$AG$106,0)</f>
        <v>0</v>
      </c>
      <c r="CG106" s="116" t="n">
        <f aca="false">IF($AU$106="sníž. přenesená",$AG$106,0)</f>
        <v>0</v>
      </c>
      <c r="CH106" s="116" t="n">
        <f aca="false">IF($AU$106="nulová",$AG$106,0)</f>
        <v>0</v>
      </c>
      <c r="CI106" s="12" t="n">
        <f aca="false">IF($AU$106="základní",1,IF($AU$106="snížená",2,IF($AU$106="zákl. přenesená",4,IF($AU$106="sníž. přenesená",5,3))))</f>
        <v>1</v>
      </c>
      <c r="CJ106" s="12" t="n">
        <f aca="false">IF($AT$106="stavební čast",1,IF(88106="investiční čast",2,3))</f>
        <v>1</v>
      </c>
      <c r="CK106" s="12" t="str">
        <f aca="false">IF($D$106="Vyplň vlastní","","x")</f>
        <v>x</v>
      </c>
    </row>
    <row r="107" s="12" customFormat="true" ht="21" hidden="false" customHeight="true" outlineLevel="0" collapsed="false">
      <c r="B107" s="34"/>
      <c r="C107" s="35"/>
      <c r="D107" s="110" t="s">
        <v>125</v>
      </c>
      <c r="E107" s="35"/>
      <c r="F107" s="35"/>
      <c r="G107" s="35"/>
      <c r="H107" s="35"/>
      <c r="I107" s="35"/>
      <c r="J107" s="35"/>
      <c r="K107" s="35"/>
      <c r="L107" s="35"/>
      <c r="M107" s="35"/>
      <c r="N107" s="35"/>
      <c r="O107" s="35"/>
      <c r="P107" s="35"/>
      <c r="Q107" s="35"/>
      <c r="R107" s="35"/>
      <c r="S107" s="35"/>
      <c r="T107" s="35"/>
      <c r="U107" s="35"/>
      <c r="V107" s="35"/>
      <c r="W107" s="35"/>
      <c r="X107" s="35"/>
      <c r="Y107" s="35"/>
      <c r="Z107" s="35"/>
      <c r="AA107" s="35"/>
      <c r="AB107" s="35"/>
      <c r="AC107" s="35"/>
      <c r="AD107" s="35"/>
      <c r="AE107" s="35"/>
      <c r="AF107" s="35"/>
      <c r="AG107" s="111" t="n">
        <f aca="false">ROUNDUP($AG$87*$AS$107,2)</f>
        <v>0</v>
      </c>
      <c r="AH107" s="111"/>
      <c r="AI107" s="111"/>
      <c r="AJ107" s="111"/>
      <c r="AK107" s="111"/>
      <c r="AL107" s="111"/>
      <c r="AM107" s="111"/>
      <c r="AN107" s="112" t="n">
        <f aca="false">ROUNDUP($AG$107+$AV$107,2)</f>
        <v>0</v>
      </c>
      <c r="AO107" s="112"/>
      <c r="AP107" s="112"/>
      <c r="AQ107" s="36"/>
      <c r="AS107" s="117" t="n">
        <v>0</v>
      </c>
      <c r="AT107" s="118" t="s">
        <v>116</v>
      </c>
      <c r="AU107" s="118" t="s">
        <v>42</v>
      </c>
      <c r="AV107" s="119" t="n">
        <f aca="false">ROUNDUP(IF($AU$107="základní",$AG$107*$L$30,IF($AU$107="snížená",$AG$107*$L$31,0)),2)</f>
        <v>0</v>
      </c>
      <c r="BV107" s="12" t="s">
        <v>117</v>
      </c>
      <c r="BY107" s="116" t="n">
        <f aca="false">IF($AU$107="základní",$AV$107,0)</f>
        <v>0</v>
      </c>
      <c r="BZ107" s="116" t="n">
        <f aca="false">IF($AU$107="snížená",$AV$107,0)</f>
        <v>0</v>
      </c>
      <c r="CA107" s="116" t="n">
        <v>0</v>
      </c>
      <c r="CB107" s="116" t="n">
        <v>0</v>
      </c>
      <c r="CC107" s="116" t="n">
        <v>0</v>
      </c>
      <c r="CD107" s="116" t="n">
        <f aca="false">IF($AU$107="základní",$AG$107,0)</f>
        <v>0</v>
      </c>
      <c r="CE107" s="116" t="n">
        <f aca="false">IF($AU$107="snížená",$AG$107,0)</f>
        <v>0</v>
      </c>
      <c r="CF107" s="116" t="n">
        <f aca="false">IF($AU$107="zákl. přenesená",$AG$107,0)</f>
        <v>0</v>
      </c>
      <c r="CG107" s="116" t="n">
        <f aca="false">IF($AU$107="sníž. přenesená",$AG$107,0)</f>
        <v>0</v>
      </c>
      <c r="CH107" s="116" t="n">
        <f aca="false">IF($AU$107="nulová",$AG$107,0)</f>
        <v>0</v>
      </c>
      <c r="CI107" s="12" t="n">
        <f aca="false">IF($AU$107="základní",1,IF($AU$107="snížená",2,IF($AU$107="zákl. přenesená",4,IF($AU$107="sníž. přenesená",5,3))))</f>
        <v>1</v>
      </c>
      <c r="CJ107" s="12" t="n">
        <f aca="false">IF($AT$107="stavební čast",1,IF(88107="investiční čast",2,3))</f>
        <v>1</v>
      </c>
      <c r="CK107" s="12" t="str">
        <f aca="false">IF($D$107="Vyplň vlastní","","x")</f>
        <v>x</v>
      </c>
    </row>
    <row r="108" s="12" customFormat="true" ht="21" hidden="false" customHeight="true" outlineLevel="0" collapsed="false">
      <c r="B108" s="34"/>
      <c r="C108" s="35"/>
      <c r="D108" s="110" t="s">
        <v>126</v>
      </c>
      <c r="E108" s="35"/>
      <c r="F108" s="35"/>
      <c r="G108" s="35"/>
      <c r="H108" s="35"/>
      <c r="I108" s="35"/>
      <c r="J108" s="35"/>
      <c r="K108" s="35"/>
      <c r="L108" s="35"/>
      <c r="M108" s="35"/>
      <c r="N108" s="35"/>
      <c r="O108" s="35"/>
      <c r="P108" s="35"/>
      <c r="Q108" s="35"/>
      <c r="R108" s="35"/>
      <c r="S108" s="35"/>
      <c r="T108" s="35"/>
      <c r="U108" s="35"/>
      <c r="V108" s="35"/>
      <c r="W108" s="35"/>
      <c r="X108" s="35"/>
      <c r="Y108" s="35"/>
      <c r="Z108" s="35"/>
      <c r="AA108" s="35"/>
      <c r="AB108" s="35"/>
      <c r="AC108" s="35"/>
      <c r="AD108" s="35"/>
      <c r="AE108" s="35"/>
      <c r="AF108" s="35"/>
      <c r="AG108" s="111" t="n">
        <f aca="false">ROUNDUP($AG$87*$AS$108,2)</f>
        <v>0</v>
      </c>
      <c r="AH108" s="111"/>
      <c r="AI108" s="111"/>
      <c r="AJ108" s="111"/>
      <c r="AK108" s="111"/>
      <c r="AL108" s="111"/>
      <c r="AM108" s="111"/>
      <c r="AN108" s="112" t="n">
        <f aca="false">ROUNDUP($AG$108+$AV$108,2)</f>
        <v>0</v>
      </c>
      <c r="AO108" s="112"/>
      <c r="AP108" s="112"/>
      <c r="AQ108" s="36"/>
      <c r="AS108" s="117" t="n">
        <v>0</v>
      </c>
      <c r="AT108" s="118" t="s">
        <v>116</v>
      </c>
      <c r="AU108" s="118" t="s">
        <v>42</v>
      </c>
      <c r="AV108" s="119" t="n">
        <f aca="false">ROUNDUP(IF($AU$108="základní",$AG$108*$L$30,IF($AU$108="snížená",$AG$108*$L$31,0)),2)</f>
        <v>0</v>
      </c>
      <c r="BV108" s="12" t="s">
        <v>117</v>
      </c>
      <c r="BY108" s="116" t="n">
        <f aca="false">IF($AU$108="základní",$AV$108,0)</f>
        <v>0</v>
      </c>
      <c r="BZ108" s="116" t="n">
        <f aca="false">IF($AU$108="snížená",$AV$108,0)</f>
        <v>0</v>
      </c>
      <c r="CA108" s="116" t="n">
        <v>0</v>
      </c>
      <c r="CB108" s="116" t="n">
        <v>0</v>
      </c>
      <c r="CC108" s="116" t="n">
        <v>0</v>
      </c>
      <c r="CD108" s="116" t="n">
        <f aca="false">IF($AU$108="základní",$AG$108,0)</f>
        <v>0</v>
      </c>
      <c r="CE108" s="116" t="n">
        <f aca="false">IF($AU$108="snížená",$AG$108,0)</f>
        <v>0</v>
      </c>
      <c r="CF108" s="116" t="n">
        <f aca="false">IF($AU$108="zákl. přenesená",$AG$108,0)</f>
        <v>0</v>
      </c>
      <c r="CG108" s="116" t="n">
        <f aca="false">IF($AU$108="sníž. přenesená",$AG$108,0)</f>
        <v>0</v>
      </c>
      <c r="CH108" s="116" t="n">
        <f aca="false">IF($AU$108="nulová",$AG$108,0)</f>
        <v>0</v>
      </c>
      <c r="CI108" s="12" t="n">
        <f aca="false">IF($AU$108="základní",1,IF($AU$108="snížená",2,IF($AU$108="zákl. přenesená",4,IF($AU$108="sníž. přenesená",5,3))))</f>
        <v>1</v>
      </c>
      <c r="CJ108" s="12" t="n">
        <f aca="false">IF($AT$108="stavební čast",1,IF(88108="investiční čast",2,3))</f>
        <v>1</v>
      </c>
      <c r="CK108" s="12" t="str">
        <f aca="false">IF($D$108="Vyplň vlastní","","x")</f>
        <v>x</v>
      </c>
    </row>
    <row r="109" s="12" customFormat="true" ht="21" hidden="false" customHeight="true" outlineLevel="0" collapsed="false">
      <c r="B109" s="34"/>
      <c r="C109" s="35"/>
      <c r="D109" s="120" t="s">
        <v>127</v>
      </c>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35"/>
      <c r="AD109" s="35"/>
      <c r="AE109" s="35"/>
      <c r="AF109" s="35"/>
      <c r="AG109" s="111" t="n">
        <f aca="false">$AG$87*$AS$109</f>
        <v>0</v>
      </c>
      <c r="AH109" s="111"/>
      <c r="AI109" s="111"/>
      <c r="AJ109" s="111"/>
      <c r="AK109" s="111"/>
      <c r="AL109" s="111"/>
      <c r="AM109" s="111"/>
      <c r="AN109" s="112" t="n">
        <f aca="false">$AG$109+$AV$109</f>
        <v>0</v>
      </c>
      <c r="AO109" s="112"/>
      <c r="AP109" s="112"/>
      <c r="AQ109" s="36"/>
      <c r="AS109" s="117" t="n">
        <v>0</v>
      </c>
      <c r="AT109" s="118" t="s">
        <v>116</v>
      </c>
      <c r="AU109" s="118" t="s">
        <v>42</v>
      </c>
      <c r="AV109" s="119" t="n">
        <f aca="false">ROUNDUP(IF($AU$109="nulová",0,IF(OR($AU$109="základní",$AU$109="zákl. přenesená"),$AG$109*$L$30,$AG$109*$L$31)),1)</f>
        <v>0</v>
      </c>
      <c r="BV109" s="12" t="s">
        <v>128</v>
      </c>
      <c r="BY109" s="116" t="n">
        <f aca="false">IF($AU$109="základní",$AV$109,0)</f>
        <v>0</v>
      </c>
      <c r="BZ109" s="116" t="n">
        <f aca="false">IF($AU$109="snížená",$AV$109,0)</f>
        <v>0</v>
      </c>
      <c r="CA109" s="116" t="n">
        <f aca="false">IF($AU$109="zákl. přenesená",$AV$109,0)</f>
        <v>0</v>
      </c>
      <c r="CB109" s="116" t="n">
        <f aca="false">IF($AU$109="sníž. přenesená",$AV$109,0)</f>
        <v>0</v>
      </c>
      <c r="CC109" s="116" t="n">
        <f aca="false">IF($AU$109="nulová",$AV$109,0)</f>
        <v>0</v>
      </c>
      <c r="CD109" s="116" t="n">
        <f aca="false">IF($AU$109="základní",$AG$109,0)</f>
        <v>0</v>
      </c>
      <c r="CE109" s="116" t="n">
        <f aca="false">IF($AU$109="snížená",$AG$109,0)</f>
        <v>0</v>
      </c>
      <c r="CF109" s="116" t="n">
        <f aca="false">IF($AU$109="zákl. přenesená",$AG$109,0)</f>
        <v>0</v>
      </c>
      <c r="CG109" s="116" t="n">
        <f aca="false">IF($AU$109="sníž. přenesená",$AG$109,0)</f>
        <v>0</v>
      </c>
      <c r="CH109" s="116" t="n">
        <f aca="false">IF($AU$109="nulová",$AG$109,0)</f>
        <v>0</v>
      </c>
      <c r="CI109" s="12" t="n">
        <f aca="false">IF($AU$109="základní",1,IF($AU$109="snížená",2,IF($AU$109="zákl. přenesená",4,IF($AU$109="sníž. přenesená",5,3))))</f>
        <v>1</v>
      </c>
      <c r="CJ109" s="12" t="n">
        <f aca="false">IF($AT$109="stavební čast",1,IF(88109="investiční čast",2,3))</f>
        <v>1</v>
      </c>
      <c r="CK109" s="12" t="str">
        <f aca="false">IF($D$109="Vyplň vlastní","","x")</f>
        <v/>
      </c>
    </row>
    <row r="110" s="12" customFormat="true" ht="21" hidden="false" customHeight="true" outlineLevel="0" collapsed="false">
      <c r="B110" s="34"/>
      <c r="C110" s="35"/>
      <c r="D110" s="120" t="s">
        <v>127</v>
      </c>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35"/>
      <c r="AD110" s="35"/>
      <c r="AE110" s="35"/>
      <c r="AF110" s="35"/>
      <c r="AG110" s="111" t="n">
        <f aca="false">$AG$87*$AS$110</f>
        <v>0</v>
      </c>
      <c r="AH110" s="111"/>
      <c r="AI110" s="111"/>
      <c r="AJ110" s="111"/>
      <c r="AK110" s="111"/>
      <c r="AL110" s="111"/>
      <c r="AM110" s="111"/>
      <c r="AN110" s="112" t="n">
        <f aca="false">$AG$110+$AV$110</f>
        <v>0</v>
      </c>
      <c r="AO110" s="112"/>
      <c r="AP110" s="112"/>
      <c r="AQ110" s="36"/>
      <c r="AS110" s="117" t="n">
        <v>0</v>
      </c>
      <c r="AT110" s="118" t="s">
        <v>116</v>
      </c>
      <c r="AU110" s="118" t="s">
        <v>42</v>
      </c>
      <c r="AV110" s="119" t="n">
        <f aca="false">ROUNDUP(IF($AU$110="nulová",0,IF(OR($AU$110="základní",$AU$110="zákl. přenesená"),$AG$110*$L$30,$AG$110*$L$31)),1)</f>
        <v>0</v>
      </c>
      <c r="BV110" s="12" t="s">
        <v>128</v>
      </c>
      <c r="BY110" s="116" t="n">
        <f aca="false">IF($AU$110="základní",$AV$110,0)</f>
        <v>0</v>
      </c>
      <c r="BZ110" s="116" t="n">
        <f aca="false">IF($AU$110="snížená",$AV$110,0)</f>
        <v>0</v>
      </c>
      <c r="CA110" s="116" t="n">
        <f aca="false">IF($AU$110="zákl. přenesená",$AV$110,0)</f>
        <v>0</v>
      </c>
      <c r="CB110" s="116" t="n">
        <f aca="false">IF($AU$110="sníž. přenesená",$AV$110,0)</f>
        <v>0</v>
      </c>
      <c r="CC110" s="116" t="n">
        <f aca="false">IF($AU$110="nulová",$AV$110,0)</f>
        <v>0</v>
      </c>
      <c r="CD110" s="116" t="n">
        <f aca="false">IF($AU$110="základní",$AG$110,0)</f>
        <v>0</v>
      </c>
      <c r="CE110" s="116" t="n">
        <f aca="false">IF($AU$110="snížená",$AG$110,0)</f>
        <v>0</v>
      </c>
      <c r="CF110" s="116" t="n">
        <f aca="false">IF($AU$110="zákl. přenesená",$AG$110,0)</f>
        <v>0</v>
      </c>
      <c r="CG110" s="116" t="n">
        <f aca="false">IF($AU$110="sníž. přenesená",$AG$110,0)</f>
        <v>0</v>
      </c>
      <c r="CH110" s="116" t="n">
        <f aca="false">IF($AU$110="nulová",$AG$110,0)</f>
        <v>0</v>
      </c>
      <c r="CI110" s="12" t="n">
        <f aca="false">IF($AU$110="základní",1,IF($AU$110="snížená",2,IF($AU$110="zákl. přenesená",4,IF($AU$110="sníž. přenesená",5,3))))</f>
        <v>1</v>
      </c>
      <c r="CJ110" s="12" t="n">
        <f aca="false">IF($AT$110="stavební čast",1,IF(88110="investiční čast",2,3))</f>
        <v>1</v>
      </c>
      <c r="CK110" s="12" t="str">
        <f aca="false">IF($D$110="Vyplň vlastní","","x")</f>
        <v/>
      </c>
    </row>
    <row r="111" s="12" customFormat="true" ht="21" hidden="false" customHeight="true" outlineLevel="0" collapsed="false">
      <c r="B111" s="34"/>
      <c r="C111" s="35"/>
      <c r="D111" s="120" t="s">
        <v>127</v>
      </c>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35"/>
      <c r="AD111" s="35"/>
      <c r="AE111" s="35"/>
      <c r="AF111" s="35"/>
      <c r="AG111" s="111" t="n">
        <f aca="false">$AG$87*$AS$111</f>
        <v>0</v>
      </c>
      <c r="AH111" s="111"/>
      <c r="AI111" s="111"/>
      <c r="AJ111" s="111"/>
      <c r="AK111" s="111"/>
      <c r="AL111" s="111"/>
      <c r="AM111" s="111"/>
      <c r="AN111" s="112" t="n">
        <f aca="false">$AG$111+$AV$111</f>
        <v>0</v>
      </c>
      <c r="AO111" s="112"/>
      <c r="AP111" s="112"/>
      <c r="AQ111" s="36"/>
      <c r="AS111" s="121" t="n">
        <v>0</v>
      </c>
      <c r="AT111" s="122" t="s">
        <v>116</v>
      </c>
      <c r="AU111" s="122" t="s">
        <v>42</v>
      </c>
      <c r="AV111" s="123" t="n">
        <f aca="false">ROUNDUP(IF($AU$111="nulová",0,IF(OR($AU$111="základní",$AU$111="zákl. přenesená"),$AG$111*$L$30,$AG$111*$L$31)),1)</f>
        <v>0</v>
      </c>
      <c r="BV111" s="12" t="s">
        <v>128</v>
      </c>
      <c r="BY111" s="116" t="n">
        <f aca="false">IF($AU$111="základní",$AV$111,0)</f>
        <v>0</v>
      </c>
      <c r="BZ111" s="116" t="n">
        <f aca="false">IF($AU$111="snížená",$AV$111,0)</f>
        <v>0</v>
      </c>
      <c r="CA111" s="116" t="n">
        <f aca="false">IF($AU$111="zákl. přenesená",$AV$111,0)</f>
        <v>0</v>
      </c>
      <c r="CB111" s="116" t="n">
        <f aca="false">IF($AU$111="sníž. přenesená",$AV$111,0)</f>
        <v>0</v>
      </c>
      <c r="CC111" s="116" t="n">
        <f aca="false">IF($AU$111="nulová",$AV$111,0)</f>
        <v>0</v>
      </c>
      <c r="CD111" s="116" t="n">
        <f aca="false">IF($AU$111="základní",$AG$111,0)</f>
        <v>0</v>
      </c>
      <c r="CE111" s="116" t="n">
        <f aca="false">IF($AU$111="snížená",$AG$111,0)</f>
        <v>0</v>
      </c>
      <c r="CF111" s="116" t="n">
        <f aca="false">IF($AU$111="zákl. přenesená",$AG$111,0)</f>
        <v>0</v>
      </c>
      <c r="CG111" s="116" t="n">
        <f aca="false">IF($AU$111="sníž. přenesená",$AG$111,0)</f>
        <v>0</v>
      </c>
      <c r="CH111" s="116" t="n">
        <f aca="false">IF($AU$111="nulová",$AG$111,0)</f>
        <v>0</v>
      </c>
      <c r="CI111" s="12" t="n">
        <f aca="false">IF($AU$111="základní",1,IF($AU$111="snížená",2,IF($AU$111="zákl. přenesená",4,IF($AU$111="sníž. přenesená",5,3))))</f>
        <v>1</v>
      </c>
      <c r="CJ111" s="12" t="n">
        <f aca="false">IF($AT$111="stavební čast",1,IF(88111="investiční čast",2,3))</f>
        <v>1</v>
      </c>
      <c r="CK111" s="12" t="str">
        <f aca="false">IF($D$111="Vyplň vlastní","","x")</f>
        <v/>
      </c>
    </row>
    <row r="112" s="12" customFormat="true" ht="12" hidden="false" customHeight="true" outlineLevel="0" collapsed="false">
      <c r="B112" s="34"/>
      <c r="C112" s="35"/>
      <c r="D112" s="35"/>
      <c r="E112" s="35"/>
      <c r="F112" s="35"/>
      <c r="G112" s="35"/>
      <c r="H112" s="35"/>
      <c r="I112" s="35"/>
      <c r="J112" s="35"/>
      <c r="K112" s="35"/>
      <c r="L112" s="35"/>
      <c r="M112" s="35"/>
      <c r="N112" s="35"/>
      <c r="O112" s="35"/>
      <c r="P112" s="35"/>
      <c r="Q112" s="35"/>
      <c r="R112" s="35"/>
      <c r="S112" s="35"/>
      <c r="T112" s="35"/>
      <c r="U112" s="35"/>
      <c r="V112" s="35"/>
      <c r="W112" s="35"/>
      <c r="X112" s="35"/>
      <c r="Y112" s="35"/>
      <c r="Z112" s="35"/>
      <c r="AA112" s="35"/>
      <c r="AB112" s="35"/>
      <c r="AC112" s="35"/>
      <c r="AD112" s="35"/>
      <c r="AE112" s="35"/>
      <c r="AF112" s="35"/>
      <c r="AG112" s="35"/>
      <c r="AH112" s="35"/>
      <c r="AI112" s="35"/>
      <c r="AJ112" s="35"/>
      <c r="AK112" s="35"/>
      <c r="AL112" s="35"/>
      <c r="AM112" s="35"/>
      <c r="AN112" s="35"/>
      <c r="AO112" s="35"/>
      <c r="AP112" s="35"/>
      <c r="AQ112" s="36"/>
    </row>
    <row r="113" s="12" customFormat="true" ht="30.75" hidden="false" customHeight="true" outlineLevel="0" collapsed="false">
      <c r="B113" s="34"/>
      <c r="C113" s="124" t="s">
        <v>129</v>
      </c>
      <c r="D113" s="46"/>
      <c r="E113" s="46"/>
      <c r="F113" s="46"/>
      <c r="G113" s="46"/>
      <c r="H113" s="46"/>
      <c r="I113" s="46"/>
      <c r="J113" s="46"/>
      <c r="K113" s="46"/>
      <c r="L113" s="46"/>
      <c r="M113" s="46"/>
      <c r="N113" s="46"/>
      <c r="O113" s="46"/>
      <c r="P113" s="46"/>
      <c r="Q113" s="46"/>
      <c r="R113" s="46"/>
      <c r="S113" s="46"/>
      <c r="T113" s="46"/>
      <c r="U113" s="46"/>
      <c r="V113" s="46"/>
      <c r="W113" s="46"/>
      <c r="X113" s="46"/>
      <c r="Y113" s="46"/>
      <c r="Z113" s="46"/>
      <c r="AA113" s="46"/>
      <c r="AB113" s="46"/>
      <c r="AC113" s="46"/>
      <c r="AD113" s="46"/>
      <c r="AE113" s="46"/>
      <c r="AF113" s="46"/>
      <c r="AG113" s="125" t="n">
        <f aca="false">ROUNDUP($AG$87+$AG$98,2)</f>
        <v>0</v>
      </c>
      <c r="AH113" s="125"/>
      <c r="AI113" s="125"/>
      <c r="AJ113" s="125"/>
      <c r="AK113" s="125"/>
      <c r="AL113" s="125"/>
      <c r="AM113" s="125"/>
      <c r="AN113" s="125" t="n">
        <f aca="false">ROUNDUP($AN$87+$AN$98,2)</f>
        <v>0</v>
      </c>
      <c r="AO113" s="125"/>
      <c r="AP113" s="125"/>
      <c r="AQ113" s="36"/>
    </row>
    <row r="114" s="12" customFormat="true" ht="7.5" hidden="false" customHeight="true" outlineLevel="0" collapsed="false">
      <c r="B114" s="61"/>
      <c r="C114" s="62"/>
      <c r="D114" s="62"/>
      <c r="E114" s="62"/>
      <c r="F114" s="62"/>
      <c r="G114" s="62"/>
      <c r="H114" s="62"/>
      <c r="I114" s="62"/>
      <c r="J114" s="62"/>
      <c r="K114" s="62"/>
      <c r="L114" s="62"/>
      <c r="M114" s="62"/>
      <c r="N114" s="62"/>
      <c r="O114" s="62"/>
      <c r="P114" s="62"/>
      <c r="Q114" s="62"/>
      <c r="R114" s="62"/>
      <c r="S114" s="62"/>
      <c r="T114" s="62"/>
      <c r="U114" s="62"/>
      <c r="V114" s="62"/>
      <c r="W114" s="62"/>
      <c r="X114" s="62"/>
      <c r="Y114" s="62"/>
      <c r="Z114" s="62"/>
      <c r="AA114" s="62"/>
      <c r="AB114" s="62"/>
      <c r="AC114" s="62"/>
      <c r="AD114" s="62"/>
      <c r="AE114" s="62"/>
      <c r="AF114" s="62"/>
      <c r="AG114" s="62"/>
      <c r="AH114" s="62"/>
      <c r="AI114" s="62"/>
      <c r="AJ114" s="62"/>
      <c r="AK114" s="62"/>
      <c r="AL114" s="62"/>
      <c r="AM114" s="62"/>
      <c r="AN114" s="62"/>
      <c r="AO114" s="62"/>
      <c r="AP114" s="62"/>
      <c r="AQ114" s="63"/>
    </row>
  </sheetData>
  <sheetProtection sheet="true" password="cc35" objects="true" scenarios="true" formatColumns="false" formatRows="false" sort="false" autoFilter="false"/>
  <mergeCells count="108">
    <mergeCell ref="C2:AP2"/>
    <mergeCell ref="AR2:BG2"/>
    <mergeCell ref="C4:AP4"/>
    <mergeCell ref="BG5:BG34"/>
    <mergeCell ref="K6:AO6"/>
    <mergeCell ref="E14:AJ14"/>
    <mergeCell ref="AK23:AO23"/>
    <mergeCell ref="AK24:AO24"/>
    <mergeCell ref="AK25:AO25"/>
    <mergeCell ref="AK26:AO26"/>
    <mergeCell ref="AK28:AO28"/>
    <mergeCell ref="L30:O30"/>
    <mergeCell ref="W30:AE30"/>
    <mergeCell ref="AK30:AO30"/>
    <mergeCell ref="L31:O31"/>
    <mergeCell ref="W31:AE31"/>
    <mergeCell ref="AK31:AO31"/>
    <mergeCell ref="L32:O32"/>
    <mergeCell ref="W32:AE32"/>
    <mergeCell ref="AK32:AO32"/>
    <mergeCell ref="L33:O33"/>
    <mergeCell ref="W33:AE33"/>
    <mergeCell ref="AK33:AO33"/>
    <mergeCell ref="L34:O34"/>
    <mergeCell ref="W34:AE34"/>
    <mergeCell ref="AK34:AO34"/>
    <mergeCell ref="X36:AB36"/>
    <mergeCell ref="AK36:AO36"/>
    <mergeCell ref="C76:AP76"/>
    <mergeCell ref="L78:AO78"/>
    <mergeCell ref="AM82:AP82"/>
    <mergeCell ref="AS82:AT84"/>
    <mergeCell ref="AM83:AP83"/>
    <mergeCell ref="C85:G85"/>
    <mergeCell ref="I85:AF85"/>
    <mergeCell ref="AG85:AM85"/>
    <mergeCell ref="AN85:AP85"/>
    <mergeCell ref="AG87:AM87"/>
    <mergeCell ref="AN87:AP87"/>
    <mergeCell ref="D88:H88"/>
    <mergeCell ref="J88:AF88"/>
    <mergeCell ref="AG88:AM88"/>
    <mergeCell ref="AN88:AP88"/>
    <mergeCell ref="D89:H89"/>
    <mergeCell ref="J89:AF89"/>
    <mergeCell ref="AG89:AM89"/>
    <mergeCell ref="AN89:AP89"/>
    <mergeCell ref="D90:H90"/>
    <mergeCell ref="J90:AF90"/>
    <mergeCell ref="AG90:AM90"/>
    <mergeCell ref="AN90:AP90"/>
    <mergeCell ref="D91:H91"/>
    <mergeCell ref="J91:AF91"/>
    <mergeCell ref="AG91:AM91"/>
    <mergeCell ref="AN91:AP91"/>
    <mergeCell ref="D92:H92"/>
    <mergeCell ref="J92:AF92"/>
    <mergeCell ref="AG92:AM92"/>
    <mergeCell ref="AN92:AP92"/>
    <mergeCell ref="D93:H93"/>
    <mergeCell ref="J93:AF93"/>
    <mergeCell ref="AG93:AM93"/>
    <mergeCell ref="AN93:AP93"/>
    <mergeCell ref="D94:H94"/>
    <mergeCell ref="J94:AF94"/>
    <mergeCell ref="AG94:AM94"/>
    <mergeCell ref="AN94:AP94"/>
    <mergeCell ref="D95:H95"/>
    <mergeCell ref="J95:AF95"/>
    <mergeCell ref="AG95:AM95"/>
    <mergeCell ref="AN95:AP95"/>
    <mergeCell ref="D96:H96"/>
    <mergeCell ref="J96:AF96"/>
    <mergeCell ref="AG96:AM96"/>
    <mergeCell ref="AN96:AP96"/>
    <mergeCell ref="AG98:AM98"/>
    <mergeCell ref="AN98:AP98"/>
    <mergeCell ref="AG99:AM99"/>
    <mergeCell ref="AN99:AP99"/>
    <mergeCell ref="AG100:AM100"/>
    <mergeCell ref="AN100:AP100"/>
    <mergeCell ref="AG101:AM101"/>
    <mergeCell ref="AN101:AP101"/>
    <mergeCell ref="AG102:AM102"/>
    <mergeCell ref="AN102:AP102"/>
    <mergeCell ref="AG103:AM103"/>
    <mergeCell ref="AN103:AP103"/>
    <mergeCell ref="AG104:AM104"/>
    <mergeCell ref="AN104:AP104"/>
    <mergeCell ref="AG105:AM105"/>
    <mergeCell ref="AN105:AP105"/>
    <mergeCell ref="AG106:AM106"/>
    <mergeCell ref="AN106:AP106"/>
    <mergeCell ref="AG107:AM107"/>
    <mergeCell ref="AN107:AP107"/>
    <mergeCell ref="AG108:AM108"/>
    <mergeCell ref="AN108:AP108"/>
    <mergeCell ref="D109:AB109"/>
    <mergeCell ref="AG109:AM109"/>
    <mergeCell ref="AN109:AP109"/>
    <mergeCell ref="D110:AB110"/>
    <mergeCell ref="AG110:AM110"/>
    <mergeCell ref="AN110:AP110"/>
    <mergeCell ref="D111:AB111"/>
    <mergeCell ref="AG111:AM111"/>
    <mergeCell ref="AN111:AP111"/>
    <mergeCell ref="AG113:AM113"/>
    <mergeCell ref="AN113:AP113"/>
  </mergeCells>
  <dataValidations count="2">
    <dataValidation allowBlank="true" error="Povoleny jsou hodnoty základní, snížená, zákl. přenesená, sníž. přenesená, nulová." errorStyle="stop" operator="between" showDropDown="false" showErrorMessage="true" showInputMessage="false" sqref="AU99:AU112" type="list">
      <formula1>"základní,snížená,zákl. přenesená,sníž. přenesená,nulová"</formula1>
      <formula2>0</formula2>
    </dataValidation>
    <dataValidation allowBlank="true" error="Povoleny jsou hodnoty stavební čast, technologická čast, investiční čast." errorStyle="stop" operator="between" showDropDown="false" showErrorMessage="true" showInputMessage="false" sqref="AT99:AT112" type="list">
      <formula1>"stavební čast,technologická čast,investiční čast"</formula1>
      <formula2>0</formula2>
    </dataValidation>
  </dataValidations>
  <hyperlinks>
    <hyperlink ref="K1" location="C2" display="1) Souhrnný list stavby"/>
    <hyperlink ref="W1" location="C87" display="2) Rekapitulace objektů"/>
    <hyperlink ref="A88" location="'IO 01 - Bourací práce'!C2" display="/"/>
    <hyperlink ref="A89" location="'IO 02 - Zatěsnění podloží...'!C2" display="/"/>
    <hyperlink ref="A90" location="'IO 03_Oddíl 1 - Sdužený o...'!C2" display="/"/>
    <hyperlink ref="A91" location="'IO 03_Oddíl 2 - Sdružený ...'!C2" display="/"/>
    <hyperlink ref="A92" location="'IO 03_Oddíl 3 - Sdružený ...'!C2" display="/"/>
    <hyperlink ref="A93" location="'IO 03_Oddíl 4 - Sdružený ...'!C2" display="/"/>
    <hyperlink ref="A94" location="'IO 04 - Objekty zařízení ...'!C2" display="/"/>
    <hyperlink ref="A95" location="'PS 01_Oddíl 1 - Ovládací ...'!C2" display="/"/>
    <hyperlink ref="A96" location="'PS 01_Oddíl 2 - Elektro č...'!C2" displa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H20" activeCellId="0" sqref="AH20"/>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9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1.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4" min="22" style="1" width="19.99"/>
    <col collapsed="false" customWidth="true" hidden="true" outlineLevel="0" max="25" min="25" style="1" width="12.32"/>
    <col collapsed="false" customWidth="true" hidden="true" outlineLevel="0" max="26" min="26" style="1" width="16.32"/>
    <col collapsed="false" customWidth="true" hidden="true" outlineLevel="0" max="27" min="27" style="1" width="12.32"/>
    <col collapsed="false" customWidth="true" hidden="true" outlineLevel="0" max="28" min="28" style="1" width="14.99"/>
    <col collapsed="false" customWidth="true" hidden="true" outlineLevel="0" max="29" min="29" style="1" width="10.99"/>
    <col collapsed="false" customWidth="true" hidden="true" outlineLevel="0" max="30" min="30" style="1" width="14.99"/>
    <col collapsed="false" customWidth="true" hidden="true" outlineLevel="0" max="31" min="31" style="1" width="16.32"/>
    <col collapsed="false" customWidth="false" hidden="false" outlineLevel="0" max="43" min="32" style="2" width="10.5"/>
    <col collapsed="false" customWidth="false" hidden="true" outlineLevel="0" max="64" min="44" style="1" width="10.5"/>
    <col collapsed="false" customWidth="false" hidden="false" outlineLevel="0" max="257" min="65" style="2" width="10.5"/>
  </cols>
  <sheetData>
    <row r="1" s="9" customFormat="true" ht="22.5" hidden="false" customHeight="true" outlineLevel="0" collapsed="false">
      <c r="A1" s="126"/>
      <c r="B1" s="4"/>
      <c r="C1" s="4"/>
      <c r="D1" s="5" t="s">
        <v>1</v>
      </c>
      <c r="E1" s="4"/>
      <c r="F1" s="6" t="s">
        <v>130</v>
      </c>
      <c r="G1" s="6"/>
      <c r="H1" s="127" t="s">
        <v>131</v>
      </c>
      <c r="I1" s="127"/>
      <c r="J1" s="127"/>
      <c r="K1" s="127"/>
      <c r="L1" s="6" t="s">
        <v>132</v>
      </c>
      <c r="M1" s="4"/>
      <c r="N1" s="4"/>
      <c r="O1" s="5" t="s">
        <v>133</v>
      </c>
      <c r="P1" s="4"/>
      <c r="Q1" s="4"/>
      <c r="R1" s="4"/>
      <c r="S1" s="6" t="s">
        <v>134</v>
      </c>
      <c r="T1" s="6"/>
      <c r="U1" s="126"/>
      <c r="V1" s="12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c r="FD1" s="7"/>
      <c r="FE1" s="7"/>
      <c r="FF1" s="7"/>
      <c r="FG1" s="7"/>
      <c r="FH1" s="7"/>
      <c r="FI1" s="7"/>
      <c r="FJ1" s="7"/>
      <c r="FK1" s="7"/>
      <c r="FL1" s="7"/>
      <c r="FM1" s="7"/>
      <c r="FN1" s="7"/>
      <c r="FO1" s="7"/>
      <c r="FP1" s="7"/>
      <c r="FQ1" s="7"/>
      <c r="FR1" s="7"/>
      <c r="FS1" s="7"/>
      <c r="FT1" s="7"/>
      <c r="FU1" s="7"/>
      <c r="FV1" s="7"/>
      <c r="FW1" s="7"/>
      <c r="FX1" s="7"/>
      <c r="FY1" s="7"/>
      <c r="FZ1" s="7"/>
      <c r="GA1" s="7"/>
      <c r="GB1" s="7"/>
      <c r="GC1" s="7"/>
      <c r="GD1" s="7"/>
      <c r="GE1" s="7"/>
      <c r="GF1" s="7"/>
      <c r="GG1" s="7"/>
      <c r="GH1" s="7"/>
      <c r="GI1" s="7"/>
      <c r="GJ1" s="7"/>
      <c r="GK1" s="7"/>
      <c r="GL1" s="7"/>
      <c r="GM1" s="7"/>
      <c r="GN1" s="7"/>
      <c r="GO1" s="7"/>
      <c r="GP1" s="7"/>
      <c r="GQ1" s="7"/>
      <c r="GR1" s="7"/>
      <c r="GS1" s="7"/>
      <c r="GT1" s="7"/>
      <c r="GU1" s="7"/>
      <c r="GV1" s="7"/>
      <c r="GW1" s="7"/>
      <c r="GX1" s="7"/>
      <c r="GY1" s="7"/>
      <c r="GZ1" s="7"/>
      <c r="HA1" s="7"/>
      <c r="HB1" s="7"/>
      <c r="HC1" s="7"/>
      <c r="HD1" s="7"/>
      <c r="HE1" s="7"/>
      <c r="HF1" s="7"/>
      <c r="HG1" s="7"/>
      <c r="HH1" s="7"/>
      <c r="HI1" s="7"/>
      <c r="HJ1" s="7"/>
      <c r="HK1" s="7"/>
      <c r="HL1" s="7"/>
      <c r="HM1" s="7"/>
      <c r="HN1" s="7"/>
      <c r="HO1" s="7"/>
      <c r="HP1" s="7"/>
      <c r="HQ1" s="7"/>
      <c r="HR1" s="7"/>
      <c r="HS1" s="7"/>
      <c r="HT1" s="7"/>
      <c r="HU1" s="7"/>
      <c r="HV1" s="7"/>
      <c r="HW1" s="7"/>
      <c r="HX1" s="7"/>
      <c r="HY1" s="7"/>
      <c r="HZ1" s="7"/>
      <c r="IA1" s="7"/>
      <c r="IB1" s="7"/>
      <c r="IC1" s="7"/>
      <c r="ID1" s="7"/>
      <c r="IE1" s="7"/>
      <c r="IF1" s="7"/>
      <c r="IG1" s="7"/>
      <c r="IH1" s="7"/>
      <c r="II1" s="7"/>
      <c r="IJ1" s="7"/>
      <c r="IK1" s="7"/>
      <c r="IL1" s="7"/>
      <c r="IM1" s="7"/>
      <c r="IN1" s="7"/>
      <c r="IO1" s="7"/>
      <c r="IP1" s="7"/>
      <c r="IQ1" s="7"/>
      <c r="IR1" s="7"/>
      <c r="IS1" s="7"/>
      <c r="IT1" s="7"/>
      <c r="IU1" s="7"/>
      <c r="IV1" s="7"/>
    </row>
    <row r="2" s="1" customFormat="true" ht="37.5" hidden="false" customHeight="true" outlineLevel="0" collapsed="false">
      <c r="C2" s="10" t="s">
        <v>7</v>
      </c>
      <c r="D2" s="10"/>
      <c r="E2" s="10"/>
      <c r="F2" s="10"/>
      <c r="G2" s="10"/>
      <c r="H2" s="10"/>
      <c r="I2" s="10"/>
      <c r="J2" s="10"/>
      <c r="K2" s="10"/>
      <c r="L2" s="10"/>
      <c r="M2" s="10"/>
      <c r="N2" s="10"/>
      <c r="O2" s="10"/>
      <c r="P2" s="10"/>
      <c r="Q2" s="10"/>
      <c r="S2" s="11" t="s">
        <v>8</v>
      </c>
      <c r="T2" s="11"/>
      <c r="U2" s="11"/>
      <c r="V2" s="11"/>
      <c r="W2" s="11"/>
      <c r="X2" s="11"/>
      <c r="Y2" s="11"/>
      <c r="Z2" s="11"/>
      <c r="AA2" s="11"/>
      <c r="AB2" s="11"/>
      <c r="AC2" s="11"/>
      <c r="AD2" s="11"/>
      <c r="AE2" s="11"/>
      <c r="AF2" s="11"/>
      <c r="AT2" s="1" t="s">
        <v>111</v>
      </c>
    </row>
    <row r="3" s="1" customFormat="true" ht="7.5" hidden="false" customHeight="true" outlineLevel="0" collapsed="false">
      <c r="B3" s="13"/>
      <c r="C3" s="14"/>
      <c r="D3" s="14"/>
      <c r="E3" s="14"/>
      <c r="F3" s="14"/>
      <c r="G3" s="14"/>
      <c r="H3" s="14"/>
      <c r="I3" s="14"/>
      <c r="J3" s="14"/>
      <c r="K3" s="14"/>
      <c r="L3" s="14"/>
      <c r="M3" s="14"/>
      <c r="N3" s="14"/>
      <c r="O3" s="14"/>
      <c r="P3" s="14"/>
      <c r="Q3" s="14"/>
      <c r="R3" s="15"/>
      <c r="AT3" s="1" t="s">
        <v>135</v>
      </c>
    </row>
    <row r="4" s="1" customFormat="true" ht="37.5" hidden="false" customHeight="true" outlineLevel="0" collapsed="false">
      <c r="B4" s="16"/>
      <c r="C4" s="17" t="s">
        <v>136</v>
      </c>
      <c r="D4" s="17"/>
      <c r="E4" s="17"/>
      <c r="F4" s="17"/>
      <c r="G4" s="17"/>
      <c r="H4" s="17"/>
      <c r="I4" s="17"/>
      <c r="J4" s="17"/>
      <c r="K4" s="17"/>
      <c r="L4" s="17"/>
      <c r="M4" s="17"/>
      <c r="N4" s="17"/>
      <c r="O4" s="17"/>
      <c r="P4" s="17"/>
      <c r="Q4" s="17"/>
      <c r="R4" s="18"/>
      <c r="T4" s="19" t="s">
        <v>13</v>
      </c>
      <c r="AT4" s="1" t="s">
        <v>5</v>
      </c>
    </row>
    <row r="5" s="1" customFormat="true" ht="7.5" hidden="false" customHeight="true" outlineLevel="0" collapsed="false">
      <c r="B5" s="16"/>
      <c r="C5" s="21"/>
      <c r="D5" s="21"/>
      <c r="E5" s="21"/>
      <c r="F5" s="21"/>
      <c r="G5" s="21"/>
      <c r="H5" s="21"/>
      <c r="I5" s="21"/>
      <c r="J5" s="21"/>
      <c r="K5" s="21"/>
      <c r="L5" s="21"/>
      <c r="M5" s="21"/>
      <c r="N5" s="21"/>
      <c r="O5" s="21"/>
      <c r="P5" s="21"/>
      <c r="Q5" s="21"/>
      <c r="R5" s="18"/>
    </row>
    <row r="6" s="1" customFormat="true" ht="15.75" hidden="false" customHeight="true" outlineLevel="0" collapsed="false">
      <c r="B6" s="16"/>
      <c r="C6" s="21"/>
      <c r="D6" s="25" t="s">
        <v>17</v>
      </c>
      <c r="E6" s="21"/>
      <c r="F6" s="128" t="str">
        <f aca="false">'Rekapitulace stavby'!$K$6</f>
        <v>MV881/13/RD - Oprava výpustního zařízení v NPP Swamp</v>
      </c>
      <c r="G6" s="128"/>
      <c r="H6" s="128"/>
      <c r="I6" s="128"/>
      <c r="J6" s="128"/>
      <c r="K6" s="128"/>
      <c r="L6" s="128"/>
      <c r="M6" s="128"/>
      <c r="N6" s="128"/>
      <c r="O6" s="128"/>
      <c r="P6" s="128"/>
      <c r="Q6" s="21"/>
      <c r="R6" s="18"/>
    </row>
    <row r="7" s="12" customFormat="true" ht="18.75" hidden="false" customHeight="true" outlineLevel="0" collapsed="false">
      <c r="B7" s="34"/>
      <c r="C7" s="35"/>
      <c r="D7" s="23" t="s">
        <v>137</v>
      </c>
      <c r="E7" s="35"/>
      <c r="F7" s="24" t="s">
        <v>948</v>
      </c>
      <c r="G7" s="24"/>
      <c r="H7" s="24"/>
      <c r="I7" s="24"/>
      <c r="J7" s="24"/>
      <c r="K7" s="24"/>
      <c r="L7" s="24"/>
      <c r="M7" s="24"/>
      <c r="N7" s="24"/>
      <c r="O7" s="24"/>
      <c r="P7" s="24"/>
      <c r="Q7" s="35"/>
      <c r="R7" s="36"/>
    </row>
    <row r="8" s="12" customFormat="true" ht="7.5" hidden="false" customHeight="true" outlineLevel="0" collapsed="false">
      <c r="B8" s="34"/>
      <c r="C8" s="35"/>
      <c r="D8" s="35"/>
      <c r="E8" s="35"/>
      <c r="F8" s="35"/>
      <c r="G8" s="35"/>
      <c r="H8" s="35"/>
      <c r="I8" s="35"/>
      <c r="J8" s="35"/>
      <c r="K8" s="35"/>
      <c r="L8" s="35"/>
      <c r="M8" s="35"/>
      <c r="N8" s="35"/>
      <c r="O8" s="35"/>
      <c r="P8" s="35"/>
      <c r="Q8" s="35"/>
      <c r="R8" s="36"/>
    </row>
    <row r="9" s="12" customFormat="true" ht="15" hidden="false" customHeight="true" outlineLevel="0" collapsed="false">
      <c r="B9" s="34"/>
      <c r="C9" s="35"/>
      <c r="D9" s="25" t="s">
        <v>21</v>
      </c>
      <c r="E9" s="35"/>
      <c r="F9" s="26" t="s">
        <v>22</v>
      </c>
      <c r="G9" s="35"/>
      <c r="H9" s="35"/>
      <c r="I9" s="35"/>
      <c r="J9" s="35"/>
      <c r="K9" s="35"/>
      <c r="L9" s="35"/>
      <c r="M9" s="25" t="s">
        <v>23</v>
      </c>
      <c r="N9" s="35"/>
      <c r="O9" s="129" t="str">
        <f aca="false">'Rekapitulace stavby'!$AN$8</f>
        <v>18.10.2013</v>
      </c>
      <c r="P9" s="129"/>
      <c r="Q9" s="35"/>
      <c r="R9" s="36"/>
    </row>
    <row r="10" s="12" customFormat="true" ht="7.5" hidden="false" customHeight="true" outlineLevel="0" collapsed="false">
      <c r="B10" s="34"/>
      <c r="C10" s="35"/>
      <c r="D10" s="35"/>
      <c r="E10" s="35"/>
      <c r="F10" s="35"/>
      <c r="G10" s="35"/>
      <c r="H10" s="35"/>
      <c r="I10" s="35"/>
      <c r="J10" s="35"/>
      <c r="K10" s="35"/>
      <c r="L10" s="35"/>
      <c r="M10" s="35"/>
      <c r="N10" s="35"/>
      <c r="O10" s="35"/>
      <c r="P10" s="35"/>
      <c r="Q10" s="35"/>
      <c r="R10" s="36"/>
    </row>
    <row r="11" s="12" customFormat="true" ht="15" hidden="false" customHeight="true" outlineLevel="0" collapsed="false">
      <c r="B11" s="34"/>
      <c r="C11" s="35"/>
      <c r="D11" s="25" t="s">
        <v>27</v>
      </c>
      <c r="E11" s="35"/>
      <c r="F11" s="35"/>
      <c r="G11" s="35"/>
      <c r="H11" s="35"/>
      <c r="I11" s="35"/>
      <c r="J11" s="35"/>
      <c r="K11" s="35"/>
      <c r="L11" s="35"/>
      <c r="M11" s="25" t="s">
        <v>28</v>
      </c>
      <c r="N11" s="35"/>
      <c r="O11" s="130"/>
      <c r="P11" s="130"/>
      <c r="Q11" s="35"/>
      <c r="R11" s="36"/>
    </row>
    <row r="12" s="12" customFormat="true" ht="18.75" hidden="false" customHeight="true" outlineLevel="0" collapsed="false">
      <c r="B12" s="34"/>
      <c r="C12" s="35"/>
      <c r="D12" s="35"/>
      <c r="E12" s="26" t="s">
        <v>139</v>
      </c>
      <c r="F12" s="35"/>
      <c r="G12" s="35"/>
      <c r="H12" s="35"/>
      <c r="I12" s="35"/>
      <c r="J12" s="35"/>
      <c r="K12" s="35"/>
      <c r="L12" s="35"/>
      <c r="M12" s="25" t="s">
        <v>30</v>
      </c>
      <c r="N12" s="35"/>
      <c r="O12" s="130"/>
      <c r="P12" s="130"/>
      <c r="Q12" s="35"/>
      <c r="R12" s="36"/>
    </row>
    <row r="13" s="12" customFormat="true" ht="7.5" hidden="false" customHeight="true" outlineLevel="0" collapsed="false">
      <c r="B13" s="34"/>
      <c r="C13" s="35"/>
      <c r="D13" s="35"/>
      <c r="E13" s="35"/>
      <c r="F13" s="35"/>
      <c r="G13" s="35"/>
      <c r="H13" s="35"/>
      <c r="I13" s="35"/>
      <c r="J13" s="35"/>
      <c r="K13" s="35"/>
      <c r="L13" s="35"/>
      <c r="M13" s="35"/>
      <c r="N13" s="35"/>
      <c r="O13" s="35"/>
      <c r="P13" s="35"/>
      <c r="Q13" s="35"/>
      <c r="R13" s="36"/>
    </row>
    <row r="14" s="12" customFormat="true" ht="15" hidden="false" customHeight="true" outlineLevel="0" collapsed="false">
      <c r="B14" s="34"/>
      <c r="C14" s="35"/>
      <c r="D14" s="25" t="s">
        <v>31</v>
      </c>
      <c r="E14" s="35"/>
      <c r="F14" s="35"/>
      <c r="G14" s="35"/>
      <c r="H14" s="35"/>
      <c r="I14" s="35"/>
      <c r="J14" s="35"/>
      <c r="K14" s="35"/>
      <c r="L14" s="35"/>
      <c r="M14" s="25" t="s">
        <v>28</v>
      </c>
      <c r="N14" s="35"/>
      <c r="O14" s="131" t="str">
        <f aca="false">IF('Rekapitulace stavby'!$AN$13="","",'Rekapitulace stavby'!$AN$13)</f>
        <v>Vyplň údaj</v>
      </c>
      <c r="P14" s="131"/>
      <c r="Q14" s="35"/>
      <c r="R14" s="36"/>
    </row>
    <row r="15" s="12" customFormat="true" ht="18.75" hidden="false" customHeight="true" outlineLevel="0" collapsed="false">
      <c r="B15" s="34"/>
      <c r="C15" s="35"/>
      <c r="D15" s="35"/>
      <c r="E15" s="131" t="str">
        <f aca="false">IF('Rekapitulace stavby'!$E$14="","",'Rekapitulace stavby'!$E$14)</f>
        <v>Vyplň údaj</v>
      </c>
      <c r="F15" s="131"/>
      <c r="G15" s="131"/>
      <c r="H15" s="131"/>
      <c r="I15" s="131"/>
      <c r="J15" s="131"/>
      <c r="K15" s="131"/>
      <c r="L15" s="131"/>
      <c r="M15" s="25" t="s">
        <v>30</v>
      </c>
      <c r="N15" s="35"/>
      <c r="O15" s="131" t="str">
        <f aca="false">IF('Rekapitulace stavby'!$AN$14="","",'Rekapitulace stavby'!$AN$14)</f>
        <v>Vyplň údaj</v>
      </c>
      <c r="P15" s="131"/>
      <c r="Q15" s="35"/>
      <c r="R15" s="36"/>
    </row>
    <row r="16" s="12" customFormat="true" ht="7.5" hidden="false" customHeight="true" outlineLevel="0" collapsed="false">
      <c r="B16" s="34"/>
      <c r="C16" s="35"/>
      <c r="D16" s="35"/>
      <c r="E16" s="35"/>
      <c r="F16" s="35"/>
      <c r="G16" s="35"/>
      <c r="H16" s="35"/>
      <c r="I16" s="35"/>
      <c r="J16" s="35"/>
      <c r="K16" s="35"/>
      <c r="L16" s="35"/>
      <c r="M16" s="35"/>
      <c r="N16" s="35"/>
      <c r="O16" s="35"/>
      <c r="P16" s="35"/>
      <c r="Q16" s="35"/>
      <c r="R16" s="36"/>
    </row>
    <row r="17" s="12" customFormat="true" ht="15" hidden="false" customHeight="true" outlineLevel="0" collapsed="false">
      <c r="B17" s="34"/>
      <c r="C17" s="35"/>
      <c r="D17" s="25" t="s">
        <v>33</v>
      </c>
      <c r="E17" s="35"/>
      <c r="F17" s="35"/>
      <c r="G17" s="35"/>
      <c r="H17" s="35"/>
      <c r="I17" s="35"/>
      <c r="J17" s="35"/>
      <c r="K17" s="35"/>
      <c r="L17" s="35"/>
      <c r="M17" s="25" t="s">
        <v>28</v>
      </c>
      <c r="N17" s="35"/>
      <c r="O17" s="130"/>
      <c r="P17" s="130"/>
      <c r="Q17" s="35"/>
      <c r="R17" s="36"/>
    </row>
    <row r="18" s="12" customFormat="true" ht="18.75" hidden="false" customHeight="true" outlineLevel="0" collapsed="false">
      <c r="B18" s="34"/>
      <c r="C18" s="35"/>
      <c r="D18" s="35"/>
      <c r="E18" s="26" t="s">
        <v>392</v>
      </c>
      <c r="F18" s="35"/>
      <c r="G18" s="35"/>
      <c r="H18" s="35"/>
      <c r="I18" s="35"/>
      <c r="J18" s="35"/>
      <c r="K18" s="35"/>
      <c r="L18" s="35"/>
      <c r="M18" s="25" t="s">
        <v>30</v>
      </c>
      <c r="N18" s="35"/>
      <c r="O18" s="130"/>
      <c r="P18" s="130"/>
      <c r="Q18" s="35"/>
      <c r="R18" s="36"/>
    </row>
    <row r="19" s="12" customFormat="true" ht="7.5" hidden="false" customHeight="true" outlineLevel="0" collapsed="false">
      <c r="B19" s="34"/>
      <c r="C19" s="35"/>
      <c r="D19" s="35"/>
      <c r="E19" s="35"/>
      <c r="F19" s="35"/>
      <c r="G19" s="35"/>
      <c r="H19" s="35"/>
      <c r="I19" s="35"/>
      <c r="J19" s="35"/>
      <c r="K19" s="35"/>
      <c r="L19" s="35"/>
      <c r="M19" s="35"/>
      <c r="N19" s="35"/>
      <c r="O19" s="35"/>
      <c r="P19" s="35"/>
      <c r="Q19" s="35"/>
      <c r="R19" s="36"/>
    </row>
    <row r="20" s="12" customFormat="true" ht="15" hidden="false" customHeight="true" outlineLevel="0" collapsed="false">
      <c r="B20" s="34"/>
      <c r="C20" s="35"/>
      <c r="D20" s="25" t="s">
        <v>35</v>
      </c>
      <c r="E20" s="35"/>
      <c r="F20" s="35"/>
      <c r="G20" s="35"/>
      <c r="H20" s="35"/>
      <c r="I20" s="35"/>
      <c r="J20" s="35"/>
      <c r="K20" s="35"/>
      <c r="L20" s="35"/>
      <c r="M20" s="25" t="s">
        <v>28</v>
      </c>
      <c r="N20" s="35"/>
      <c r="O20" s="130"/>
      <c r="P20" s="130"/>
      <c r="Q20" s="35"/>
      <c r="R20" s="36"/>
    </row>
    <row r="21" s="12" customFormat="true" ht="18.75" hidden="false" customHeight="true" outlineLevel="0" collapsed="false">
      <c r="B21" s="34"/>
      <c r="C21" s="35"/>
      <c r="D21" s="35"/>
      <c r="E21" s="26" t="s">
        <v>392</v>
      </c>
      <c r="F21" s="35"/>
      <c r="G21" s="35"/>
      <c r="H21" s="35"/>
      <c r="I21" s="35"/>
      <c r="J21" s="35"/>
      <c r="K21" s="35"/>
      <c r="L21" s="35"/>
      <c r="M21" s="25" t="s">
        <v>30</v>
      </c>
      <c r="N21" s="35"/>
      <c r="O21" s="130"/>
      <c r="P21" s="130"/>
      <c r="Q21" s="35"/>
      <c r="R21" s="36"/>
    </row>
    <row r="22" s="12" customFormat="true" ht="7.5" hidden="false" customHeight="true" outlineLevel="0" collapsed="false">
      <c r="B22" s="34"/>
      <c r="C22" s="35"/>
      <c r="D22" s="35"/>
      <c r="E22" s="35"/>
      <c r="F22" s="35"/>
      <c r="G22" s="35"/>
      <c r="H22" s="35"/>
      <c r="I22" s="35"/>
      <c r="J22" s="35"/>
      <c r="K22" s="35"/>
      <c r="L22" s="35"/>
      <c r="M22" s="35"/>
      <c r="N22" s="35"/>
      <c r="O22" s="35"/>
      <c r="P22" s="35"/>
      <c r="Q22" s="35"/>
      <c r="R22" s="36"/>
    </row>
    <row r="23" s="12" customFormat="true" ht="7.5" hidden="false" customHeight="true" outlineLevel="0" collapsed="false">
      <c r="B23" s="34"/>
      <c r="C23" s="35"/>
      <c r="D23" s="53"/>
      <c r="E23" s="53"/>
      <c r="F23" s="53"/>
      <c r="G23" s="53"/>
      <c r="H23" s="53"/>
      <c r="I23" s="53"/>
      <c r="J23" s="53"/>
      <c r="K23" s="53"/>
      <c r="L23" s="53"/>
      <c r="M23" s="53"/>
      <c r="N23" s="53"/>
      <c r="O23" s="53"/>
      <c r="P23" s="53"/>
      <c r="Q23" s="35"/>
      <c r="R23" s="36"/>
    </row>
    <row r="24" s="12" customFormat="true" ht="15" hidden="false" customHeight="true" outlineLevel="0" collapsed="false">
      <c r="B24" s="34"/>
      <c r="C24" s="35"/>
      <c r="D24" s="132" t="s">
        <v>140</v>
      </c>
      <c r="E24" s="35"/>
      <c r="F24" s="35"/>
      <c r="G24" s="35"/>
      <c r="H24" s="35"/>
      <c r="I24" s="35"/>
      <c r="J24" s="35"/>
      <c r="K24" s="35"/>
      <c r="L24" s="35"/>
      <c r="M24" s="32" t="n">
        <f aca="false">$M$88</f>
        <v>0</v>
      </c>
      <c r="N24" s="32"/>
      <c r="O24" s="32"/>
      <c r="P24" s="32"/>
      <c r="Q24" s="35"/>
      <c r="R24" s="36"/>
    </row>
    <row r="25" s="12" customFormat="true" ht="15.75" hidden="false" customHeight="true" outlineLevel="0" collapsed="false">
      <c r="B25" s="34"/>
      <c r="C25" s="35"/>
      <c r="D25" s="35"/>
      <c r="E25" s="25" t="s">
        <v>37</v>
      </c>
      <c r="F25" s="35"/>
      <c r="G25" s="35"/>
      <c r="H25" s="35"/>
      <c r="I25" s="35"/>
      <c r="J25" s="35"/>
      <c r="K25" s="35"/>
      <c r="L25" s="35"/>
      <c r="M25" s="33" t="n">
        <f aca="false">$H$88</f>
        <v>0</v>
      </c>
      <c r="N25" s="33"/>
      <c r="O25" s="33"/>
      <c r="P25" s="33"/>
      <c r="Q25" s="35"/>
      <c r="R25" s="36"/>
    </row>
    <row r="26" s="12" customFormat="true" ht="15.75" hidden="false" customHeight="true" outlineLevel="0" collapsed="false">
      <c r="B26" s="34"/>
      <c r="C26" s="35"/>
      <c r="D26" s="35"/>
      <c r="E26" s="25" t="s">
        <v>38</v>
      </c>
      <c r="F26" s="35"/>
      <c r="G26" s="35"/>
      <c r="H26" s="35"/>
      <c r="I26" s="35"/>
      <c r="J26" s="35"/>
      <c r="K26" s="35"/>
      <c r="L26" s="35"/>
      <c r="M26" s="33" t="n">
        <f aca="false">$K$88</f>
        <v>0</v>
      </c>
      <c r="N26" s="33"/>
      <c r="O26" s="33"/>
      <c r="P26" s="33"/>
      <c r="Q26" s="35"/>
      <c r="R26" s="36"/>
    </row>
    <row r="27" s="12" customFormat="true" ht="15" hidden="false" customHeight="true" outlineLevel="0" collapsed="false">
      <c r="B27" s="34"/>
      <c r="C27" s="35"/>
      <c r="D27" s="31" t="s">
        <v>122</v>
      </c>
      <c r="E27" s="35"/>
      <c r="F27" s="35"/>
      <c r="G27" s="35"/>
      <c r="H27" s="35"/>
      <c r="I27" s="35"/>
      <c r="J27" s="35"/>
      <c r="K27" s="35"/>
      <c r="L27" s="35"/>
      <c r="M27" s="32" t="n">
        <f aca="false">$M$94</f>
        <v>0</v>
      </c>
      <c r="N27" s="32"/>
      <c r="O27" s="32"/>
      <c r="P27" s="32"/>
      <c r="Q27" s="35"/>
      <c r="R27" s="36"/>
    </row>
    <row r="28" s="12" customFormat="true" ht="7.5" hidden="false" customHeight="true" outlineLevel="0" collapsed="false">
      <c r="B28" s="34"/>
      <c r="C28" s="35"/>
      <c r="D28" s="35"/>
      <c r="E28" s="35"/>
      <c r="F28" s="35"/>
      <c r="G28" s="35"/>
      <c r="H28" s="35"/>
      <c r="I28" s="35"/>
      <c r="J28" s="35"/>
      <c r="K28" s="35"/>
      <c r="L28" s="35"/>
      <c r="M28" s="35"/>
      <c r="N28" s="35"/>
      <c r="O28" s="35"/>
      <c r="P28" s="35"/>
      <c r="Q28" s="35"/>
      <c r="R28" s="36"/>
    </row>
    <row r="29" s="12" customFormat="true" ht="26.25" hidden="false" customHeight="true" outlineLevel="0" collapsed="false">
      <c r="B29" s="34"/>
      <c r="C29" s="35"/>
      <c r="D29" s="133" t="s">
        <v>40</v>
      </c>
      <c r="E29" s="35"/>
      <c r="F29" s="35"/>
      <c r="G29" s="35"/>
      <c r="H29" s="35"/>
      <c r="I29" s="35"/>
      <c r="J29" s="35"/>
      <c r="K29" s="35"/>
      <c r="L29" s="35"/>
      <c r="M29" s="134" t="n">
        <f aca="false">ROUNDUP($M$24+$M$27,2)</f>
        <v>0</v>
      </c>
      <c r="N29" s="134"/>
      <c r="O29" s="134"/>
      <c r="P29" s="134"/>
      <c r="Q29" s="35"/>
      <c r="R29" s="36"/>
    </row>
    <row r="30" s="12" customFormat="true" ht="7.5" hidden="false" customHeight="true" outlineLevel="0" collapsed="false">
      <c r="B30" s="34"/>
      <c r="C30" s="35"/>
      <c r="D30" s="53"/>
      <c r="E30" s="53"/>
      <c r="F30" s="53"/>
      <c r="G30" s="53"/>
      <c r="H30" s="53"/>
      <c r="I30" s="53"/>
      <c r="J30" s="53"/>
      <c r="K30" s="53"/>
      <c r="L30" s="53"/>
      <c r="M30" s="53"/>
      <c r="N30" s="53"/>
      <c r="O30" s="53"/>
      <c r="P30" s="53"/>
      <c r="Q30" s="35"/>
      <c r="R30" s="36"/>
    </row>
    <row r="31" s="12" customFormat="true" ht="15" hidden="false" customHeight="true" outlineLevel="0" collapsed="false">
      <c r="B31" s="34"/>
      <c r="C31" s="35"/>
      <c r="D31" s="41" t="s">
        <v>41</v>
      </c>
      <c r="E31" s="41" t="s">
        <v>42</v>
      </c>
      <c r="F31" s="135" t="n">
        <v>0.21</v>
      </c>
      <c r="G31" s="136" t="s">
        <v>43</v>
      </c>
      <c r="H31" s="137" t="n">
        <f aca="false">ROUNDUP((((SUM($BE$94:$BE$101)+SUM($BE$119:$BE$158))+SUM($BE$160:$BE$164))),2)</f>
        <v>0</v>
      </c>
      <c r="I31" s="137"/>
      <c r="J31" s="137"/>
      <c r="K31" s="35"/>
      <c r="L31" s="35"/>
      <c r="M31" s="137" t="n">
        <f aca="false">ROUNDUP((((SUM($BE$94:$BE$101)+SUM($BE$119:$BE$158))*$F$31)+SUM($BE$160:$BE$164)*$F$31),1)</f>
        <v>0</v>
      </c>
      <c r="N31" s="137"/>
      <c r="O31" s="137"/>
      <c r="P31" s="137"/>
      <c r="Q31" s="35"/>
      <c r="R31" s="36"/>
    </row>
    <row r="32" s="12" customFormat="true" ht="15" hidden="false" customHeight="true" outlineLevel="0" collapsed="false">
      <c r="B32" s="34"/>
      <c r="C32" s="35"/>
      <c r="D32" s="35"/>
      <c r="E32" s="41" t="s">
        <v>44</v>
      </c>
      <c r="F32" s="135" t="n">
        <v>0.15</v>
      </c>
      <c r="G32" s="136" t="s">
        <v>43</v>
      </c>
      <c r="H32" s="137" t="n">
        <f aca="false">ROUNDUP((((SUM($BF$94:$BF$101)+SUM($BF$119:$BF$158))+SUM($BF$160:$BF$164))),2)</f>
        <v>0</v>
      </c>
      <c r="I32" s="137"/>
      <c r="J32" s="137"/>
      <c r="K32" s="35"/>
      <c r="L32" s="35"/>
      <c r="M32" s="137" t="n">
        <f aca="false">ROUNDUP((((SUM($BF$94:$BF$101)+SUM($BF$119:$BF$158))*$F$32)+SUM($BF$160:$BF$164)*$F$32),1)</f>
        <v>0</v>
      </c>
      <c r="N32" s="137"/>
      <c r="O32" s="137"/>
      <c r="P32" s="137"/>
      <c r="Q32" s="35"/>
      <c r="R32" s="36"/>
    </row>
    <row r="33" s="12" customFormat="true" ht="15" hidden="true" customHeight="true" outlineLevel="0" collapsed="false">
      <c r="B33" s="34"/>
      <c r="C33" s="35"/>
      <c r="D33" s="35"/>
      <c r="E33" s="41" t="s">
        <v>45</v>
      </c>
      <c r="F33" s="135" t="n">
        <v>0.21</v>
      </c>
      <c r="G33" s="136" t="s">
        <v>43</v>
      </c>
      <c r="H33" s="137" t="n">
        <f aca="false">ROUNDUP((((SUM($BG$94:$BG$101)+SUM($BG$119:$BG$158))+SUM($BG$160:$BG$164))),2)</f>
        <v>0</v>
      </c>
      <c r="I33" s="137"/>
      <c r="J33" s="137"/>
      <c r="K33" s="35"/>
      <c r="L33" s="35"/>
      <c r="M33" s="137" t="n">
        <v>0</v>
      </c>
      <c r="N33" s="137"/>
      <c r="O33" s="137"/>
      <c r="P33" s="137"/>
      <c r="Q33" s="35"/>
      <c r="R33" s="36"/>
    </row>
    <row r="34" s="12" customFormat="true" ht="15" hidden="true" customHeight="true" outlineLevel="0" collapsed="false">
      <c r="B34" s="34"/>
      <c r="C34" s="35"/>
      <c r="D34" s="35"/>
      <c r="E34" s="41" t="s">
        <v>46</v>
      </c>
      <c r="F34" s="135" t="n">
        <v>0.15</v>
      </c>
      <c r="G34" s="136" t="s">
        <v>43</v>
      </c>
      <c r="H34" s="137" t="n">
        <f aca="false">ROUNDUP((((SUM($BH$94:$BH$101)+SUM($BH$119:$BH$158))+SUM($BH$160:$BH$164))),2)</f>
        <v>0</v>
      </c>
      <c r="I34" s="137"/>
      <c r="J34" s="137"/>
      <c r="K34" s="35"/>
      <c r="L34" s="35"/>
      <c r="M34" s="137" t="n">
        <v>0</v>
      </c>
      <c r="N34" s="137"/>
      <c r="O34" s="137"/>
      <c r="P34" s="137"/>
      <c r="Q34" s="35"/>
      <c r="R34" s="36"/>
    </row>
    <row r="35" s="12" customFormat="true" ht="15" hidden="true" customHeight="true" outlineLevel="0" collapsed="false">
      <c r="B35" s="34"/>
      <c r="C35" s="35"/>
      <c r="D35" s="35"/>
      <c r="E35" s="41" t="s">
        <v>47</v>
      </c>
      <c r="F35" s="135" t="n">
        <v>0</v>
      </c>
      <c r="G35" s="136" t="s">
        <v>43</v>
      </c>
      <c r="H35" s="137" t="n">
        <f aca="false">ROUNDUP((((SUM($BI$94:$BI$101)+SUM($BI$119:$BI$158))+SUM($BI$160:$BI$164))),2)</f>
        <v>0</v>
      </c>
      <c r="I35" s="137"/>
      <c r="J35" s="137"/>
      <c r="K35" s="35"/>
      <c r="L35" s="35"/>
      <c r="M35" s="137" t="n">
        <v>0</v>
      </c>
      <c r="N35" s="137"/>
      <c r="O35" s="137"/>
      <c r="P35" s="137"/>
      <c r="Q35" s="35"/>
      <c r="R35" s="36"/>
    </row>
    <row r="36" s="12" customFormat="true" ht="7.5" hidden="false" customHeight="true" outlineLevel="0" collapsed="false">
      <c r="B36" s="34"/>
      <c r="C36" s="35"/>
      <c r="D36" s="35"/>
      <c r="E36" s="35"/>
      <c r="F36" s="35"/>
      <c r="G36" s="35"/>
      <c r="H36" s="35"/>
      <c r="I36" s="35"/>
      <c r="J36" s="35"/>
      <c r="K36" s="35"/>
      <c r="L36" s="35"/>
      <c r="M36" s="35"/>
      <c r="N36" s="35"/>
      <c r="O36" s="35"/>
      <c r="P36" s="35"/>
      <c r="Q36" s="35"/>
      <c r="R36" s="36"/>
    </row>
    <row r="37" s="12" customFormat="true" ht="26.25" hidden="false" customHeight="true" outlineLevel="0" collapsed="false">
      <c r="B37" s="34"/>
      <c r="C37" s="46"/>
      <c r="D37" s="47" t="s">
        <v>48</v>
      </c>
      <c r="E37" s="48"/>
      <c r="F37" s="48"/>
      <c r="G37" s="138" t="s">
        <v>49</v>
      </c>
      <c r="H37" s="49" t="s">
        <v>50</v>
      </c>
      <c r="I37" s="48"/>
      <c r="J37" s="48"/>
      <c r="K37" s="48"/>
      <c r="L37" s="51" t="n">
        <f aca="false">ROUNDUP(SUM($M$29:$M$35),2)</f>
        <v>0</v>
      </c>
      <c r="M37" s="51"/>
      <c r="N37" s="51"/>
      <c r="O37" s="51"/>
      <c r="P37" s="51"/>
      <c r="Q37" s="46"/>
      <c r="R37" s="36"/>
    </row>
    <row r="38" s="12" customFormat="true" ht="15" hidden="false" customHeight="true" outlineLevel="0" collapsed="false">
      <c r="B38" s="34"/>
      <c r="C38" s="35"/>
      <c r="D38" s="35"/>
      <c r="E38" s="35"/>
      <c r="F38" s="35"/>
      <c r="G38" s="35"/>
      <c r="H38" s="35"/>
      <c r="I38" s="35"/>
      <c r="J38" s="35"/>
      <c r="K38" s="35"/>
      <c r="L38" s="35"/>
      <c r="M38" s="35"/>
      <c r="N38" s="35"/>
      <c r="O38" s="35"/>
      <c r="P38" s="35"/>
      <c r="Q38" s="35"/>
      <c r="R38" s="36"/>
    </row>
    <row r="39" s="12" customFormat="true" ht="15" hidden="false" customHeight="true" outlineLevel="0" collapsed="false">
      <c r="B39" s="34"/>
      <c r="C39" s="35"/>
      <c r="D39" s="35"/>
      <c r="E39" s="35"/>
      <c r="F39" s="35"/>
      <c r="G39" s="35"/>
      <c r="H39" s="35"/>
      <c r="I39" s="35"/>
      <c r="J39" s="35"/>
      <c r="K39" s="35"/>
      <c r="L39" s="35"/>
      <c r="M39" s="35"/>
      <c r="N39" s="35"/>
      <c r="O39" s="35"/>
      <c r="P39" s="35"/>
      <c r="Q39" s="35"/>
      <c r="R39" s="36"/>
    </row>
    <row r="40" customFormat="false" ht="14.25" hidden="false" customHeight="true" outlineLevel="0" collapsed="false">
      <c r="B40" s="16"/>
      <c r="C40" s="21"/>
      <c r="D40" s="21"/>
      <c r="E40" s="21"/>
      <c r="F40" s="21"/>
      <c r="G40" s="21"/>
      <c r="H40" s="21"/>
      <c r="I40" s="21"/>
      <c r="J40" s="21"/>
      <c r="K40" s="21"/>
      <c r="L40" s="21"/>
      <c r="M40" s="21"/>
      <c r="N40" s="21"/>
      <c r="O40" s="21"/>
      <c r="P40" s="21"/>
      <c r="Q40" s="21"/>
      <c r="R40" s="18"/>
    </row>
    <row r="41" customFormat="false" ht="14.25" hidden="false" customHeight="true" outlineLevel="0" collapsed="false">
      <c r="B41" s="16"/>
      <c r="C41" s="21"/>
      <c r="D41" s="21"/>
      <c r="E41" s="21"/>
      <c r="F41" s="21"/>
      <c r="G41" s="21"/>
      <c r="H41" s="21"/>
      <c r="I41" s="21"/>
      <c r="J41" s="21"/>
      <c r="K41" s="21"/>
      <c r="L41" s="21"/>
      <c r="M41" s="21"/>
      <c r="N41" s="21"/>
      <c r="O41" s="21"/>
      <c r="P41" s="21"/>
      <c r="Q41" s="21"/>
      <c r="R41" s="18"/>
    </row>
    <row r="42" customFormat="false" ht="14.25" hidden="false" customHeight="true" outlineLevel="0" collapsed="false">
      <c r="B42" s="16"/>
      <c r="C42" s="21"/>
      <c r="D42" s="21"/>
      <c r="E42" s="21"/>
      <c r="F42" s="21"/>
      <c r="G42" s="21"/>
      <c r="H42" s="21"/>
      <c r="I42" s="21"/>
      <c r="J42" s="21"/>
      <c r="K42" s="21"/>
      <c r="L42" s="21"/>
      <c r="M42" s="21"/>
      <c r="N42" s="21"/>
      <c r="O42" s="21"/>
      <c r="P42" s="21"/>
      <c r="Q42" s="21"/>
      <c r="R42" s="18"/>
    </row>
    <row r="43" customFormat="false" ht="14.25" hidden="false" customHeight="true" outlineLevel="0" collapsed="false">
      <c r="B43" s="16"/>
      <c r="C43" s="21"/>
      <c r="D43" s="21"/>
      <c r="E43" s="21"/>
      <c r="F43" s="21"/>
      <c r="G43" s="21"/>
      <c r="H43" s="21"/>
      <c r="I43" s="21"/>
      <c r="J43" s="21"/>
      <c r="K43" s="21"/>
      <c r="L43" s="21"/>
      <c r="M43" s="21"/>
      <c r="N43" s="21"/>
      <c r="O43" s="21"/>
      <c r="P43" s="21"/>
      <c r="Q43" s="21"/>
      <c r="R43" s="18"/>
    </row>
    <row r="44" customFormat="false" ht="14.25" hidden="false" customHeight="true" outlineLevel="0" collapsed="false">
      <c r="B44" s="16"/>
      <c r="C44" s="21"/>
      <c r="D44" s="21"/>
      <c r="E44" s="21"/>
      <c r="F44" s="21"/>
      <c r="G44" s="21"/>
      <c r="H44" s="21"/>
      <c r="I44" s="21"/>
      <c r="J44" s="21"/>
      <c r="K44" s="21"/>
      <c r="L44" s="21"/>
      <c r="M44" s="21"/>
      <c r="N44" s="21"/>
      <c r="O44" s="21"/>
      <c r="P44" s="21"/>
      <c r="Q44" s="21"/>
      <c r="R44" s="18"/>
    </row>
    <row r="45" customFormat="false" ht="14.25" hidden="false" customHeight="true" outlineLevel="0" collapsed="false">
      <c r="B45" s="16"/>
      <c r="C45" s="21"/>
      <c r="D45" s="21"/>
      <c r="E45" s="21"/>
      <c r="F45" s="21"/>
      <c r="G45" s="21"/>
      <c r="H45" s="21"/>
      <c r="I45" s="21"/>
      <c r="J45" s="21"/>
      <c r="K45" s="21"/>
      <c r="L45" s="21"/>
      <c r="M45" s="21"/>
      <c r="N45" s="21"/>
      <c r="O45" s="21"/>
      <c r="P45" s="21"/>
      <c r="Q45" s="21"/>
      <c r="R45" s="18"/>
    </row>
    <row r="46" customFormat="false" ht="14.25" hidden="false" customHeight="true" outlineLevel="0" collapsed="false">
      <c r="B46" s="16"/>
      <c r="C46" s="21"/>
      <c r="D46" s="21"/>
      <c r="E46" s="21"/>
      <c r="F46" s="21"/>
      <c r="G46" s="21"/>
      <c r="H46" s="21"/>
      <c r="I46" s="21"/>
      <c r="J46" s="21"/>
      <c r="K46" s="21"/>
      <c r="L46" s="21"/>
      <c r="M46" s="21"/>
      <c r="N46" s="21"/>
      <c r="O46" s="21"/>
      <c r="P46" s="21"/>
      <c r="Q46" s="21"/>
      <c r="R46" s="18"/>
    </row>
    <row r="47" customFormat="false" ht="14.25" hidden="false" customHeight="true" outlineLevel="0" collapsed="false">
      <c r="B47" s="16"/>
      <c r="C47" s="21"/>
      <c r="D47" s="21"/>
      <c r="E47" s="21"/>
      <c r="F47" s="21"/>
      <c r="G47" s="21"/>
      <c r="H47" s="21"/>
      <c r="I47" s="21"/>
      <c r="J47" s="21"/>
      <c r="K47" s="21"/>
      <c r="L47" s="21"/>
      <c r="M47" s="21"/>
      <c r="N47" s="21"/>
      <c r="O47" s="21"/>
      <c r="P47" s="21"/>
      <c r="Q47" s="21"/>
      <c r="R47" s="18"/>
    </row>
    <row r="48" customFormat="false" ht="14.25" hidden="false" customHeight="true" outlineLevel="0" collapsed="false">
      <c r="B48" s="16"/>
      <c r="C48" s="21"/>
      <c r="D48" s="21"/>
      <c r="E48" s="21"/>
      <c r="F48" s="21"/>
      <c r="G48" s="21"/>
      <c r="H48" s="21"/>
      <c r="I48" s="21"/>
      <c r="J48" s="21"/>
      <c r="K48" s="21"/>
      <c r="L48" s="21"/>
      <c r="M48" s="21"/>
      <c r="N48" s="21"/>
      <c r="O48" s="21"/>
      <c r="P48" s="21"/>
      <c r="Q48" s="21"/>
      <c r="R48" s="18"/>
    </row>
    <row r="49" customFormat="false" ht="14.25" hidden="false" customHeight="true" outlineLevel="0" collapsed="false">
      <c r="B49" s="16"/>
      <c r="C49" s="21"/>
      <c r="D49" s="21"/>
      <c r="E49" s="21"/>
      <c r="F49" s="21"/>
      <c r="G49" s="21"/>
      <c r="H49" s="21"/>
      <c r="I49" s="21"/>
      <c r="J49" s="21"/>
      <c r="K49" s="21"/>
      <c r="L49" s="21"/>
      <c r="M49" s="21"/>
      <c r="N49" s="21"/>
      <c r="O49" s="21"/>
      <c r="P49" s="21"/>
      <c r="Q49" s="21"/>
      <c r="R49" s="18"/>
    </row>
    <row r="50" s="12" customFormat="true" ht="15.75" hidden="false" customHeight="true" outlineLevel="0" collapsed="false">
      <c r="B50" s="34"/>
      <c r="C50" s="35"/>
      <c r="D50" s="52" t="s">
        <v>51</v>
      </c>
      <c r="E50" s="53"/>
      <c r="F50" s="53"/>
      <c r="G50" s="53"/>
      <c r="H50" s="54"/>
      <c r="I50" s="35"/>
      <c r="J50" s="52" t="s">
        <v>52</v>
      </c>
      <c r="K50" s="53"/>
      <c r="L50" s="53"/>
      <c r="M50" s="53"/>
      <c r="N50" s="53"/>
      <c r="O50" s="53"/>
      <c r="P50" s="54"/>
      <c r="Q50" s="35"/>
      <c r="R50" s="36"/>
    </row>
    <row r="51" customFormat="false" ht="14.25" hidden="false" customHeight="true" outlineLevel="0" collapsed="false">
      <c r="B51" s="16"/>
      <c r="C51" s="21"/>
      <c r="D51" s="55"/>
      <c r="E51" s="21"/>
      <c r="F51" s="21"/>
      <c r="G51" s="21"/>
      <c r="H51" s="56"/>
      <c r="I51" s="21"/>
      <c r="J51" s="55"/>
      <c r="K51" s="21"/>
      <c r="L51" s="21"/>
      <c r="M51" s="21"/>
      <c r="N51" s="21"/>
      <c r="O51" s="21"/>
      <c r="P51" s="56"/>
      <c r="Q51" s="21"/>
      <c r="R51" s="18"/>
    </row>
    <row r="52" customFormat="false" ht="14.25" hidden="false" customHeight="true" outlineLevel="0" collapsed="false">
      <c r="B52" s="16"/>
      <c r="C52" s="21"/>
      <c r="D52" s="55"/>
      <c r="E52" s="21"/>
      <c r="F52" s="21"/>
      <c r="G52" s="21"/>
      <c r="H52" s="56"/>
      <c r="I52" s="21"/>
      <c r="J52" s="55"/>
      <c r="K52" s="21"/>
      <c r="L52" s="21"/>
      <c r="M52" s="21"/>
      <c r="N52" s="21"/>
      <c r="O52" s="21"/>
      <c r="P52" s="56"/>
      <c r="Q52" s="21"/>
      <c r="R52" s="18"/>
    </row>
    <row r="53" customFormat="false" ht="14.25" hidden="false" customHeight="true" outlineLevel="0" collapsed="false">
      <c r="B53" s="16"/>
      <c r="C53" s="21"/>
      <c r="D53" s="55"/>
      <c r="E53" s="21"/>
      <c r="F53" s="21"/>
      <c r="G53" s="21"/>
      <c r="H53" s="56"/>
      <c r="I53" s="21"/>
      <c r="J53" s="55"/>
      <c r="K53" s="21"/>
      <c r="L53" s="21"/>
      <c r="M53" s="21"/>
      <c r="N53" s="21"/>
      <c r="O53" s="21"/>
      <c r="P53" s="56"/>
      <c r="Q53" s="21"/>
      <c r="R53" s="18"/>
    </row>
    <row r="54" customFormat="false" ht="14.25" hidden="false" customHeight="true" outlineLevel="0" collapsed="false">
      <c r="B54" s="16"/>
      <c r="C54" s="21"/>
      <c r="D54" s="55"/>
      <c r="E54" s="21"/>
      <c r="F54" s="21"/>
      <c r="G54" s="21"/>
      <c r="H54" s="56"/>
      <c r="I54" s="21"/>
      <c r="J54" s="55"/>
      <c r="K54" s="21"/>
      <c r="L54" s="21"/>
      <c r="M54" s="21"/>
      <c r="N54" s="21"/>
      <c r="O54" s="21"/>
      <c r="P54" s="56"/>
      <c r="Q54" s="21"/>
      <c r="R54" s="18"/>
    </row>
    <row r="55" customFormat="false" ht="14.25" hidden="false" customHeight="true" outlineLevel="0" collapsed="false">
      <c r="B55" s="16"/>
      <c r="C55" s="21"/>
      <c r="D55" s="55"/>
      <c r="E55" s="21"/>
      <c r="F55" s="21"/>
      <c r="G55" s="21"/>
      <c r="H55" s="56"/>
      <c r="I55" s="21"/>
      <c r="J55" s="55"/>
      <c r="K55" s="21"/>
      <c r="L55" s="21"/>
      <c r="M55" s="21"/>
      <c r="N55" s="21"/>
      <c r="O55" s="21"/>
      <c r="P55" s="56"/>
      <c r="Q55" s="21"/>
      <c r="R55" s="18"/>
    </row>
    <row r="56" customFormat="false" ht="14.25" hidden="false" customHeight="true" outlineLevel="0" collapsed="false">
      <c r="B56" s="16"/>
      <c r="C56" s="21"/>
      <c r="D56" s="55"/>
      <c r="E56" s="21"/>
      <c r="F56" s="21"/>
      <c r="G56" s="21"/>
      <c r="H56" s="56"/>
      <c r="I56" s="21"/>
      <c r="J56" s="55"/>
      <c r="K56" s="21"/>
      <c r="L56" s="21"/>
      <c r="M56" s="21"/>
      <c r="N56" s="21"/>
      <c r="O56" s="21"/>
      <c r="P56" s="56"/>
      <c r="Q56" s="21"/>
      <c r="R56" s="18"/>
    </row>
    <row r="57" customFormat="false" ht="14.25" hidden="false" customHeight="true" outlineLevel="0" collapsed="false">
      <c r="B57" s="16"/>
      <c r="C57" s="21"/>
      <c r="D57" s="55"/>
      <c r="E57" s="21"/>
      <c r="F57" s="21"/>
      <c r="G57" s="21"/>
      <c r="H57" s="56"/>
      <c r="I57" s="21"/>
      <c r="J57" s="55"/>
      <c r="K57" s="21"/>
      <c r="L57" s="21"/>
      <c r="M57" s="21"/>
      <c r="N57" s="21"/>
      <c r="O57" s="21"/>
      <c r="P57" s="56"/>
      <c r="Q57" s="21"/>
      <c r="R57" s="18"/>
    </row>
    <row r="58" customFormat="false" ht="14.25" hidden="false" customHeight="true" outlineLevel="0" collapsed="false">
      <c r="B58" s="16"/>
      <c r="C58" s="21"/>
      <c r="D58" s="55"/>
      <c r="E58" s="21"/>
      <c r="F58" s="21"/>
      <c r="G58" s="21"/>
      <c r="H58" s="56"/>
      <c r="I58" s="21"/>
      <c r="J58" s="55"/>
      <c r="K58" s="21"/>
      <c r="L58" s="21"/>
      <c r="M58" s="21"/>
      <c r="N58" s="21"/>
      <c r="O58" s="21"/>
      <c r="P58" s="56"/>
      <c r="Q58" s="21"/>
      <c r="R58" s="18"/>
    </row>
    <row r="59" s="12" customFormat="true" ht="15.75" hidden="false" customHeight="true" outlineLevel="0" collapsed="false">
      <c r="B59" s="34"/>
      <c r="C59" s="35"/>
      <c r="D59" s="57" t="s">
        <v>53</v>
      </c>
      <c r="E59" s="58"/>
      <c r="F59" s="58"/>
      <c r="G59" s="59" t="s">
        <v>54</v>
      </c>
      <c r="H59" s="60"/>
      <c r="I59" s="35"/>
      <c r="J59" s="57" t="s">
        <v>53</v>
      </c>
      <c r="K59" s="58"/>
      <c r="L59" s="58"/>
      <c r="M59" s="58"/>
      <c r="N59" s="59" t="s">
        <v>54</v>
      </c>
      <c r="O59" s="58"/>
      <c r="P59" s="60"/>
      <c r="Q59" s="35"/>
      <c r="R59" s="36"/>
    </row>
    <row r="60" customFormat="false" ht="14.25" hidden="false" customHeight="true" outlineLevel="0" collapsed="false">
      <c r="B60" s="16"/>
      <c r="C60" s="21"/>
      <c r="D60" s="21"/>
      <c r="E60" s="21"/>
      <c r="F60" s="21"/>
      <c r="G60" s="21"/>
      <c r="H60" s="21"/>
      <c r="I60" s="21"/>
      <c r="J60" s="21"/>
      <c r="K60" s="21"/>
      <c r="L60" s="21"/>
      <c r="M60" s="21"/>
      <c r="N60" s="21"/>
      <c r="O60" s="21"/>
      <c r="P60" s="21"/>
      <c r="Q60" s="21"/>
      <c r="R60" s="18"/>
    </row>
    <row r="61" s="12" customFormat="true" ht="15.75" hidden="false" customHeight="true" outlineLevel="0" collapsed="false">
      <c r="B61" s="34"/>
      <c r="C61" s="35"/>
      <c r="D61" s="52" t="s">
        <v>55</v>
      </c>
      <c r="E61" s="53"/>
      <c r="F61" s="53"/>
      <c r="G61" s="53"/>
      <c r="H61" s="54"/>
      <c r="I61" s="35"/>
      <c r="J61" s="52" t="s">
        <v>56</v>
      </c>
      <c r="K61" s="53"/>
      <c r="L61" s="53"/>
      <c r="M61" s="53"/>
      <c r="N61" s="53"/>
      <c r="O61" s="53"/>
      <c r="P61" s="54"/>
      <c r="Q61" s="35"/>
      <c r="R61" s="36"/>
    </row>
    <row r="62" customFormat="false" ht="14.25" hidden="false" customHeight="true" outlineLevel="0" collapsed="false">
      <c r="B62" s="16"/>
      <c r="C62" s="21"/>
      <c r="D62" s="55"/>
      <c r="E62" s="21"/>
      <c r="F62" s="21"/>
      <c r="G62" s="21"/>
      <c r="H62" s="56"/>
      <c r="I62" s="21"/>
      <c r="J62" s="55"/>
      <c r="K62" s="21"/>
      <c r="L62" s="21"/>
      <c r="M62" s="21"/>
      <c r="N62" s="21"/>
      <c r="O62" s="21"/>
      <c r="P62" s="56"/>
      <c r="Q62" s="21"/>
      <c r="R62" s="18"/>
    </row>
    <row r="63" customFormat="false" ht="14.25" hidden="false" customHeight="true" outlineLevel="0" collapsed="false">
      <c r="B63" s="16"/>
      <c r="C63" s="21"/>
      <c r="D63" s="55"/>
      <c r="E63" s="21"/>
      <c r="F63" s="21"/>
      <c r="G63" s="21"/>
      <c r="H63" s="56"/>
      <c r="I63" s="21"/>
      <c r="J63" s="55"/>
      <c r="K63" s="21"/>
      <c r="L63" s="21"/>
      <c r="M63" s="21"/>
      <c r="N63" s="21"/>
      <c r="O63" s="21"/>
      <c r="P63" s="56"/>
      <c r="Q63" s="21"/>
      <c r="R63" s="18"/>
    </row>
    <row r="64" customFormat="false" ht="14.25" hidden="false" customHeight="true" outlineLevel="0" collapsed="false">
      <c r="B64" s="16"/>
      <c r="C64" s="21"/>
      <c r="D64" s="55"/>
      <c r="E64" s="21"/>
      <c r="F64" s="21"/>
      <c r="G64" s="21"/>
      <c r="H64" s="56"/>
      <c r="I64" s="21"/>
      <c r="J64" s="55"/>
      <c r="K64" s="21"/>
      <c r="L64" s="21"/>
      <c r="M64" s="21"/>
      <c r="N64" s="21"/>
      <c r="O64" s="21"/>
      <c r="P64" s="56"/>
      <c r="Q64" s="21"/>
      <c r="R64" s="18"/>
    </row>
    <row r="65" customFormat="false" ht="14.25" hidden="false" customHeight="true" outlineLevel="0" collapsed="false">
      <c r="B65" s="16"/>
      <c r="C65" s="21"/>
      <c r="D65" s="55"/>
      <c r="E65" s="21"/>
      <c r="F65" s="21"/>
      <c r="G65" s="21"/>
      <c r="H65" s="56"/>
      <c r="I65" s="21"/>
      <c r="J65" s="55"/>
      <c r="K65" s="21"/>
      <c r="L65" s="21"/>
      <c r="M65" s="21"/>
      <c r="N65" s="21"/>
      <c r="O65" s="21"/>
      <c r="P65" s="56"/>
      <c r="Q65" s="21"/>
      <c r="R65" s="18"/>
    </row>
    <row r="66" customFormat="false" ht="14.25" hidden="false" customHeight="true" outlineLevel="0" collapsed="false">
      <c r="B66" s="16"/>
      <c r="C66" s="21"/>
      <c r="D66" s="55"/>
      <c r="E66" s="21"/>
      <c r="F66" s="21"/>
      <c r="G66" s="21"/>
      <c r="H66" s="56"/>
      <c r="I66" s="21"/>
      <c r="J66" s="55"/>
      <c r="K66" s="21"/>
      <c r="L66" s="21"/>
      <c r="M66" s="21"/>
      <c r="N66" s="21"/>
      <c r="O66" s="21"/>
      <c r="P66" s="56"/>
      <c r="Q66" s="21"/>
      <c r="R66" s="18"/>
    </row>
    <row r="67" customFormat="false" ht="14.25" hidden="false" customHeight="true" outlineLevel="0" collapsed="false">
      <c r="B67" s="16"/>
      <c r="C67" s="21"/>
      <c r="D67" s="55"/>
      <c r="E67" s="21"/>
      <c r="F67" s="21"/>
      <c r="G67" s="21"/>
      <c r="H67" s="56"/>
      <c r="I67" s="21"/>
      <c r="J67" s="55"/>
      <c r="K67" s="21"/>
      <c r="L67" s="21"/>
      <c r="M67" s="21"/>
      <c r="N67" s="21"/>
      <c r="O67" s="21"/>
      <c r="P67" s="56"/>
      <c r="Q67" s="21"/>
      <c r="R67" s="18"/>
    </row>
    <row r="68" customFormat="false" ht="14.25" hidden="false" customHeight="true" outlineLevel="0" collapsed="false">
      <c r="B68" s="16"/>
      <c r="C68" s="21"/>
      <c r="D68" s="55"/>
      <c r="E68" s="21"/>
      <c r="F68" s="21"/>
      <c r="G68" s="21"/>
      <c r="H68" s="56"/>
      <c r="I68" s="21"/>
      <c r="J68" s="55"/>
      <c r="K68" s="21"/>
      <c r="L68" s="21"/>
      <c r="M68" s="21"/>
      <c r="N68" s="21"/>
      <c r="O68" s="21"/>
      <c r="P68" s="56"/>
      <c r="Q68" s="21"/>
      <c r="R68" s="18"/>
    </row>
    <row r="69" customFormat="false" ht="14.25" hidden="false" customHeight="true" outlineLevel="0" collapsed="false">
      <c r="B69" s="16"/>
      <c r="C69" s="21"/>
      <c r="D69" s="55"/>
      <c r="E69" s="21"/>
      <c r="F69" s="21"/>
      <c r="G69" s="21"/>
      <c r="H69" s="56"/>
      <c r="I69" s="21"/>
      <c r="J69" s="55"/>
      <c r="K69" s="21"/>
      <c r="L69" s="21"/>
      <c r="M69" s="21"/>
      <c r="N69" s="21"/>
      <c r="O69" s="21"/>
      <c r="P69" s="56"/>
      <c r="Q69" s="21"/>
      <c r="R69" s="18"/>
    </row>
    <row r="70" s="12" customFormat="true" ht="15.75" hidden="false" customHeight="true" outlineLevel="0" collapsed="false">
      <c r="B70" s="34"/>
      <c r="C70" s="35"/>
      <c r="D70" s="57" t="s">
        <v>53</v>
      </c>
      <c r="E70" s="58"/>
      <c r="F70" s="58"/>
      <c r="G70" s="59" t="s">
        <v>54</v>
      </c>
      <c r="H70" s="60"/>
      <c r="I70" s="35"/>
      <c r="J70" s="57" t="s">
        <v>53</v>
      </c>
      <c r="K70" s="58"/>
      <c r="L70" s="58"/>
      <c r="M70" s="58"/>
      <c r="N70" s="59" t="s">
        <v>54</v>
      </c>
      <c r="O70" s="58"/>
      <c r="P70" s="60"/>
      <c r="Q70" s="35"/>
      <c r="R70" s="36"/>
    </row>
    <row r="71" s="12" customFormat="true" ht="15" hidden="false" customHeight="true" outlineLevel="0" collapsed="false">
      <c r="B71" s="61"/>
      <c r="C71" s="62"/>
      <c r="D71" s="62"/>
      <c r="E71" s="62"/>
      <c r="F71" s="62"/>
      <c r="G71" s="62"/>
      <c r="H71" s="62"/>
      <c r="I71" s="62"/>
      <c r="J71" s="62"/>
      <c r="K71" s="62"/>
      <c r="L71" s="62"/>
      <c r="M71" s="62"/>
      <c r="N71" s="62"/>
      <c r="O71" s="62"/>
      <c r="P71" s="62"/>
      <c r="Q71" s="62"/>
      <c r="R71" s="63"/>
    </row>
    <row r="75" s="12" customFormat="true" ht="7.5" hidden="false" customHeight="true" outlineLevel="0" collapsed="false">
      <c r="B75" s="139"/>
      <c r="C75" s="140"/>
      <c r="D75" s="140"/>
      <c r="E75" s="140"/>
      <c r="F75" s="140"/>
      <c r="G75" s="140"/>
      <c r="H75" s="140"/>
      <c r="I75" s="140"/>
      <c r="J75" s="140"/>
      <c r="K75" s="140"/>
      <c r="L75" s="140"/>
      <c r="M75" s="140"/>
      <c r="N75" s="140"/>
      <c r="O75" s="140"/>
      <c r="P75" s="140"/>
      <c r="Q75" s="140"/>
      <c r="R75" s="141"/>
    </row>
    <row r="76" s="12" customFormat="true" ht="37.5" hidden="false" customHeight="true" outlineLevel="0" collapsed="false">
      <c r="B76" s="34"/>
      <c r="C76" s="17" t="s">
        <v>141</v>
      </c>
      <c r="D76" s="17"/>
      <c r="E76" s="17"/>
      <c r="F76" s="17"/>
      <c r="G76" s="17"/>
      <c r="H76" s="17"/>
      <c r="I76" s="17"/>
      <c r="J76" s="17"/>
      <c r="K76" s="17"/>
      <c r="L76" s="17"/>
      <c r="M76" s="17"/>
      <c r="N76" s="17"/>
      <c r="O76" s="17"/>
      <c r="P76" s="17"/>
      <c r="Q76" s="17"/>
      <c r="R76" s="36"/>
      <c r="T76" s="35"/>
      <c r="U76" s="35"/>
    </row>
    <row r="77" s="12" customFormat="true" ht="7.5" hidden="false" customHeight="true" outlineLevel="0" collapsed="false">
      <c r="B77" s="34"/>
      <c r="C77" s="35"/>
      <c r="D77" s="35"/>
      <c r="E77" s="35"/>
      <c r="F77" s="35"/>
      <c r="G77" s="35"/>
      <c r="H77" s="35"/>
      <c r="I77" s="35"/>
      <c r="J77" s="35"/>
      <c r="K77" s="35"/>
      <c r="L77" s="35"/>
      <c r="M77" s="35"/>
      <c r="N77" s="35"/>
      <c r="O77" s="35"/>
      <c r="P77" s="35"/>
      <c r="Q77" s="35"/>
      <c r="R77" s="36"/>
      <c r="T77" s="35"/>
      <c r="U77" s="35"/>
    </row>
    <row r="78" s="12" customFormat="true" ht="15" hidden="false" customHeight="true" outlineLevel="0" collapsed="false">
      <c r="B78" s="34"/>
      <c r="C78" s="25" t="s">
        <v>17</v>
      </c>
      <c r="D78" s="35"/>
      <c r="E78" s="35"/>
      <c r="F78" s="128" t="str">
        <f aca="false">$F$6</f>
        <v>MV881/13/RD - Oprava výpustního zařízení v NPP Swamp</v>
      </c>
      <c r="G78" s="128"/>
      <c r="H78" s="128"/>
      <c r="I78" s="128"/>
      <c r="J78" s="128"/>
      <c r="K78" s="128"/>
      <c r="L78" s="128"/>
      <c r="M78" s="128"/>
      <c r="N78" s="128"/>
      <c r="O78" s="128"/>
      <c r="P78" s="128"/>
      <c r="Q78" s="35"/>
      <c r="R78" s="36"/>
      <c r="T78" s="35"/>
      <c r="U78" s="35"/>
    </row>
    <row r="79" s="12" customFormat="true" ht="15" hidden="false" customHeight="true" outlineLevel="0" collapsed="false">
      <c r="B79" s="34"/>
      <c r="C79" s="23" t="s">
        <v>137</v>
      </c>
      <c r="D79" s="35"/>
      <c r="E79" s="35"/>
      <c r="F79" s="24" t="str">
        <f aca="false">$F$7</f>
        <v>PS 01/Oddíl 2 - Elektro část technických a technologických zařízení</v>
      </c>
      <c r="G79" s="24"/>
      <c r="H79" s="24"/>
      <c r="I79" s="24"/>
      <c r="J79" s="24"/>
      <c r="K79" s="24"/>
      <c r="L79" s="24"/>
      <c r="M79" s="24"/>
      <c r="N79" s="24"/>
      <c r="O79" s="24"/>
      <c r="P79" s="24"/>
      <c r="Q79" s="35"/>
      <c r="R79" s="36"/>
      <c r="T79" s="35"/>
      <c r="U79" s="35"/>
    </row>
    <row r="80" s="12" customFormat="true" ht="7.5" hidden="false" customHeight="true" outlineLevel="0" collapsed="false">
      <c r="B80" s="34"/>
      <c r="C80" s="35"/>
      <c r="D80" s="35"/>
      <c r="E80" s="35"/>
      <c r="F80" s="35"/>
      <c r="G80" s="35"/>
      <c r="H80" s="35"/>
      <c r="I80" s="35"/>
      <c r="J80" s="35"/>
      <c r="K80" s="35"/>
      <c r="L80" s="35"/>
      <c r="M80" s="35"/>
      <c r="N80" s="35"/>
      <c r="O80" s="35"/>
      <c r="P80" s="35"/>
      <c r="Q80" s="35"/>
      <c r="R80" s="36"/>
      <c r="T80" s="35"/>
      <c r="U80" s="35"/>
    </row>
    <row r="81" s="12" customFormat="true" ht="18.75" hidden="false" customHeight="true" outlineLevel="0" collapsed="false">
      <c r="B81" s="34"/>
      <c r="C81" s="25" t="s">
        <v>21</v>
      </c>
      <c r="D81" s="35"/>
      <c r="E81" s="35"/>
      <c r="F81" s="26" t="str">
        <f aca="false">$F$9</f>
        <v>Máchovo jezero</v>
      </c>
      <c r="G81" s="35"/>
      <c r="H81" s="35"/>
      <c r="I81" s="35"/>
      <c r="J81" s="35"/>
      <c r="K81" s="25" t="s">
        <v>23</v>
      </c>
      <c r="L81" s="35"/>
      <c r="M81" s="142" t="str">
        <f aca="false">IF($O$9="","",$O$9)</f>
        <v>18.10.2013</v>
      </c>
      <c r="N81" s="142"/>
      <c r="O81" s="142"/>
      <c r="P81" s="142"/>
      <c r="Q81" s="35"/>
      <c r="R81" s="36"/>
      <c r="T81" s="35"/>
      <c r="U81" s="35"/>
    </row>
    <row r="82" s="12" customFormat="true" ht="7.5" hidden="false" customHeight="true" outlineLevel="0" collapsed="false">
      <c r="B82" s="34"/>
      <c r="C82" s="35"/>
      <c r="D82" s="35"/>
      <c r="E82" s="35"/>
      <c r="F82" s="35"/>
      <c r="G82" s="35"/>
      <c r="H82" s="35"/>
      <c r="I82" s="35"/>
      <c r="J82" s="35"/>
      <c r="K82" s="35"/>
      <c r="L82" s="35"/>
      <c r="M82" s="35"/>
      <c r="N82" s="35"/>
      <c r="O82" s="35"/>
      <c r="P82" s="35"/>
      <c r="Q82" s="35"/>
      <c r="R82" s="36"/>
      <c r="T82" s="35"/>
      <c r="U82" s="35"/>
    </row>
    <row r="83" s="12" customFormat="true" ht="15.75" hidden="false" customHeight="true" outlineLevel="0" collapsed="false">
      <c r="B83" s="34"/>
      <c r="C83" s="25" t="s">
        <v>27</v>
      </c>
      <c r="D83" s="35"/>
      <c r="E83" s="35"/>
      <c r="F83" s="26" t="str">
        <f aca="false">$E$12</f>
        <v>ČR - Agentura ochrany přírody a krajiny ČR</v>
      </c>
      <c r="G83" s="35"/>
      <c r="H83" s="35"/>
      <c r="I83" s="35"/>
      <c r="J83" s="35"/>
      <c r="K83" s="25" t="s">
        <v>33</v>
      </c>
      <c r="L83" s="35"/>
      <c r="M83" s="73" t="str">
        <f aca="false">$E$18</f>
        <v>MV Projekt spol.s r.o.</v>
      </c>
      <c r="N83" s="73"/>
      <c r="O83" s="73"/>
      <c r="P83" s="73"/>
      <c r="Q83" s="73"/>
      <c r="R83" s="36"/>
      <c r="T83" s="35"/>
      <c r="U83" s="35"/>
    </row>
    <row r="84" s="12" customFormat="true" ht="15" hidden="false" customHeight="true" outlineLevel="0" collapsed="false">
      <c r="B84" s="34"/>
      <c r="C84" s="25" t="s">
        <v>31</v>
      </c>
      <c r="D84" s="35"/>
      <c r="E84" s="35"/>
      <c r="F84" s="26" t="str">
        <f aca="false">IF($E$15="","",$E$15)</f>
        <v>Vyplň údaj</v>
      </c>
      <c r="G84" s="35"/>
      <c r="H84" s="35"/>
      <c r="I84" s="35"/>
      <c r="J84" s="35"/>
      <c r="K84" s="25" t="s">
        <v>35</v>
      </c>
      <c r="L84" s="35"/>
      <c r="M84" s="73" t="str">
        <f aca="false">$E$21</f>
        <v>MV Projekt spol.s r.o.</v>
      </c>
      <c r="N84" s="73"/>
      <c r="O84" s="73"/>
      <c r="P84" s="73"/>
      <c r="Q84" s="73"/>
      <c r="R84" s="36"/>
      <c r="T84" s="35"/>
      <c r="U84" s="35"/>
    </row>
    <row r="85" s="12" customFormat="true" ht="11.25" hidden="false" customHeight="true" outlineLevel="0" collapsed="false">
      <c r="B85" s="34"/>
      <c r="C85" s="35"/>
      <c r="D85" s="35"/>
      <c r="E85" s="35"/>
      <c r="F85" s="35"/>
      <c r="G85" s="35"/>
      <c r="H85" s="35"/>
      <c r="I85" s="35"/>
      <c r="J85" s="35"/>
      <c r="K85" s="35"/>
      <c r="L85" s="35"/>
      <c r="M85" s="35"/>
      <c r="N85" s="35"/>
      <c r="O85" s="35"/>
      <c r="P85" s="35"/>
      <c r="Q85" s="35"/>
      <c r="R85" s="36"/>
      <c r="T85" s="35"/>
      <c r="U85" s="35"/>
    </row>
    <row r="86" s="12" customFormat="true" ht="30" hidden="false" customHeight="true" outlineLevel="0" collapsed="false">
      <c r="B86" s="34"/>
      <c r="C86" s="143" t="s">
        <v>142</v>
      </c>
      <c r="D86" s="143"/>
      <c r="E86" s="143"/>
      <c r="F86" s="143"/>
      <c r="G86" s="143"/>
      <c r="H86" s="143" t="s">
        <v>143</v>
      </c>
      <c r="I86" s="143"/>
      <c r="J86" s="143"/>
      <c r="K86" s="143" t="s">
        <v>144</v>
      </c>
      <c r="L86" s="143"/>
      <c r="M86" s="143" t="s">
        <v>145</v>
      </c>
      <c r="N86" s="143"/>
      <c r="O86" s="143"/>
      <c r="P86" s="143"/>
      <c r="Q86" s="143"/>
      <c r="R86" s="36"/>
      <c r="T86" s="35"/>
      <c r="U86" s="35"/>
    </row>
    <row r="87" s="12" customFormat="true" ht="11.25" hidden="false" customHeight="true" outlineLevel="0" collapsed="false">
      <c r="B87" s="34"/>
      <c r="C87" s="35"/>
      <c r="D87" s="35"/>
      <c r="E87" s="35"/>
      <c r="F87" s="35"/>
      <c r="G87" s="35"/>
      <c r="H87" s="35"/>
      <c r="I87" s="35"/>
      <c r="J87" s="35"/>
      <c r="K87" s="35"/>
      <c r="L87" s="35"/>
      <c r="M87" s="35"/>
      <c r="N87" s="35"/>
      <c r="O87" s="35"/>
      <c r="P87" s="35"/>
      <c r="Q87" s="35"/>
      <c r="R87" s="36"/>
      <c r="T87" s="35"/>
      <c r="U87" s="35"/>
    </row>
    <row r="88" s="12" customFormat="true" ht="30" hidden="false" customHeight="true" outlineLevel="0" collapsed="false">
      <c r="B88" s="34"/>
      <c r="C88" s="87" t="s">
        <v>146</v>
      </c>
      <c r="D88" s="35"/>
      <c r="E88" s="35"/>
      <c r="F88" s="35"/>
      <c r="G88" s="35"/>
      <c r="H88" s="88" t="n">
        <f aca="false">ROUNDUP($W$119,2)</f>
        <v>0</v>
      </c>
      <c r="I88" s="88"/>
      <c r="J88" s="88"/>
      <c r="K88" s="88" t="n">
        <f aca="false">ROUNDUP($X$119,2)</f>
        <v>0</v>
      </c>
      <c r="L88" s="88"/>
      <c r="M88" s="88" t="n">
        <f aca="false">ROUNDUP($M$119,2)</f>
        <v>0</v>
      </c>
      <c r="N88" s="88"/>
      <c r="O88" s="88"/>
      <c r="P88" s="88"/>
      <c r="Q88" s="88"/>
      <c r="R88" s="36"/>
      <c r="T88" s="35"/>
      <c r="U88" s="35"/>
      <c r="AU88" s="12" t="s">
        <v>147</v>
      </c>
    </row>
    <row r="89" s="94" customFormat="true" ht="25.5" hidden="false" customHeight="true" outlineLevel="0" collapsed="false">
      <c r="B89" s="144"/>
      <c r="C89" s="145"/>
      <c r="D89" s="145" t="s">
        <v>155</v>
      </c>
      <c r="E89" s="145"/>
      <c r="F89" s="145"/>
      <c r="G89" s="145"/>
      <c r="H89" s="146" t="n">
        <f aca="false">ROUNDUP($W$120,2)</f>
        <v>0</v>
      </c>
      <c r="I89" s="146"/>
      <c r="J89" s="146"/>
      <c r="K89" s="146" t="n">
        <f aca="false">ROUNDUP($X$120,2)</f>
        <v>0</v>
      </c>
      <c r="L89" s="146"/>
      <c r="M89" s="146" t="n">
        <f aca="false">ROUNDUP($M$120,2)</f>
        <v>0</v>
      </c>
      <c r="N89" s="146"/>
      <c r="O89" s="146"/>
      <c r="P89" s="146"/>
      <c r="Q89" s="146"/>
      <c r="R89" s="147"/>
      <c r="T89" s="145"/>
      <c r="U89" s="145"/>
    </row>
    <row r="90" s="148" customFormat="true" ht="21" hidden="false" customHeight="true" outlineLevel="0" collapsed="false">
      <c r="B90" s="149"/>
      <c r="C90" s="110"/>
      <c r="D90" s="110" t="s">
        <v>949</v>
      </c>
      <c r="E90" s="110"/>
      <c r="F90" s="110"/>
      <c r="G90" s="110"/>
      <c r="H90" s="112" t="n">
        <f aca="false">ROUNDUP($W$121,2)</f>
        <v>0</v>
      </c>
      <c r="I90" s="112"/>
      <c r="J90" s="112"/>
      <c r="K90" s="112" t="n">
        <f aca="false">ROUNDUP($X$121,2)</f>
        <v>0</v>
      </c>
      <c r="L90" s="112"/>
      <c r="M90" s="112" t="n">
        <f aca="false">ROUNDUP($M$121,2)</f>
        <v>0</v>
      </c>
      <c r="N90" s="112"/>
      <c r="O90" s="112"/>
      <c r="P90" s="112"/>
      <c r="Q90" s="112"/>
      <c r="R90" s="150"/>
      <c r="T90" s="110"/>
      <c r="U90" s="110"/>
    </row>
    <row r="91" s="148" customFormat="true" ht="21" hidden="false" customHeight="true" outlineLevel="0" collapsed="false">
      <c r="B91" s="149"/>
      <c r="C91" s="110"/>
      <c r="D91" s="110" t="s">
        <v>950</v>
      </c>
      <c r="E91" s="110"/>
      <c r="F91" s="110"/>
      <c r="G91" s="110"/>
      <c r="H91" s="112" t="n">
        <f aca="false">ROUNDUP($W$139,2)</f>
        <v>0</v>
      </c>
      <c r="I91" s="112"/>
      <c r="J91" s="112"/>
      <c r="K91" s="112" t="n">
        <f aca="false">ROUNDUP($X$139,2)</f>
        <v>0</v>
      </c>
      <c r="L91" s="112"/>
      <c r="M91" s="112" t="n">
        <f aca="false">ROUNDUP($M$139,2)</f>
        <v>0</v>
      </c>
      <c r="N91" s="112"/>
      <c r="O91" s="112"/>
      <c r="P91" s="112"/>
      <c r="Q91" s="112"/>
      <c r="R91" s="150"/>
      <c r="T91" s="110"/>
      <c r="U91" s="110"/>
    </row>
    <row r="92" s="94" customFormat="true" ht="22.5" hidden="false" customHeight="true" outlineLevel="0" collapsed="false">
      <c r="B92" s="144"/>
      <c r="C92" s="145"/>
      <c r="D92" s="145" t="s">
        <v>157</v>
      </c>
      <c r="E92" s="145"/>
      <c r="F92" s="145"/>
      <c r="G92" s="145"/>
      <c r="H92" s="151" t="n">
        <f aca="false">$W$159</f>
        <v>0</v>
      </c>
      <c r="I92" s="151"/>
      <c r="J92" s="151"/>
      <c r="K92" s="151" t="n">
        <f aca="false">$X$159</f>
        <v>0</v>
      </c>
      <c r="L92" s="151"/>
      <c r="M92" s="151" t="n">
        <f aca="false">$M$159</f>
        <v>0</v>
      </c>
      <c r="N92" s="151"/>
      <c r="O92" s="151"/>
      <c r="P92" s="151"/>
      <c r="Q92" s="151"/>
      <c r="R92" s="147"/>
      <c r="T92" s="145"/>
      <c r="U92" s="145"/>
    </row>
    <row r="93" s="12" customFormat="true" ht="22.5" hidden="false" customHeight="true" outlineLevel="0" collapsed="false">
      <c r="B93" s="34"/>
      <c r="C93" s="35"/>
      <c r="D93" s="35"/>
      <c r="E93" s="35"/>
      <c r="F93" s="35"/>
      <c r="G93" s="35"/>
      <c r="H93" s="35"/>
      <c r="I93" s="35"/>
      <c r="J93" s="35"/>
      <c r="K93" s="35"/>
      <c r="L93" s="35"/>
      <c r="M93" s="35"/>
      <c r="N93" s="35"/>
      <c r="O93" s="35"/>
      <c r="P93" s="35"/>
      <c r="Q93" s="35"/>
      <c r="R93" s="36"/>
      <c r="T93" s="35"/>
      <c r="U93" s="35"/>
    </row>
    <row r="94" s="12" customFormat="true" ht="30" hidden="false" customHeight="true" outlineLevel="0" collapsed="false">
      <c r="B94" s="34"/>
      <c r="C94" s="87" t="s">
        <v>158</v>
      </c>
      <c r="D94" s="35"/>
      <c r="E94" s="35"/>
      <c r="F94" s="35"/>
      <c r="G94" s="35"/>
      <c r="H94" s="35"/>
      <c r="I94" s="35"/>
      <c r="J94" s="35"/>
      <c r="K94" s="35"/>
      <c r="L94" s="35"/>
      <c r="M94" s="88" t="n">
        <f aca="false">ROUNDUP($M$95+$M$96+$M$97+$M$98+$M$99+$M$100,2)</f>
        <v>0</v>
      </c>
      <c r="N94" s="88"/>
      <c r="O94" s="88"/>
      <c r="P94" s="88"/>
      <c r="Q94" s="88"/>
      <c r="R94" s="36"/>
      <c r="T94" s="152"/>
      <c r="U94" s="153" t="s">
        <v>41</v>
      </c>
    </row>
    <row r="95" s="12" customFormat="true" ht="18.75" hidden="false" customHeight="true" outlineLevel="0" collapsed="false">
      <c r="B95" s="34"/>
      <c r="C95" s="35"/>
      <c r="D95" s="120" t="s">
        <v>159</v>
      </c>
      <c r="E95" s="120"/>
      <c r="F95" s="120"/>
      <c r="G95" s="120"/>
      <c r="H95" s="120"/>
      <c r="I95" s="35"/>
      <c r="J95" s="35"/>
      <c r="K95" s="35"/>
      <c r="L95" s="35"/>
      <c r="M95" s="111" t="n">
        <f aca="false">ROUNDUP($M$88*$T$95,2)</f>
        <v>0</v>
      </c>
      <c r="N95" s="111"/>
      <c r="O95" s="111"/>
      <c r="P95" s="111"/>
      <c r="Q95" s="111"/>
      <c r="R95" s="36"/>
      <c r="T95" s="154"/>
      <c r="U95" s="155" t="s">
        <v>42</v>
      </c>
      <c r="AY95" s="12" t="s">
        <v>160</v>
      </c>
      <c r="BE95" s="116" t="n">
        <f aca="false">IF($U$95="základní",$M$95,0)</f>
        <v>0</v>
      </c>
      <c r="BF95" s="116" t="n">
        <f aca="false">IF($U$95="snížená",$M$95,0)</f>
        <v>0</v>
      </c>
      <c r="BG95" s="116" t="n">
        <f aca="false">IF($U$95="zákl. přenesená",$M$95,0)</f>
        <v>0</v>
      </c>
      <c r="BH95" s="116" t="n">
        <f aca="false">IF($U$95="sníž. přenesená",$M$95,0)</f>
        <v>0</v>
      </c>
      <c r="BI95" s="116" t="n">
        <f aca="false">IF($U$95="nulová",$M$95,0)</f>
        <v>0</v>
      </c>
      <c r="BJ95" s="12" t="s">
        <v>20</v>
      </c>
    </row>
    <row r="96" s="12" customFormat="true" ht="18.75" hidden="false" customHeight="true" outlineLevel="0" collapsed="false">
      <c r="B96" s="34"/>
      <c r="C96" s="35"/>
      <c r="D96" s="120" t="s">
        <v>161</v>
      </c>
      <c r="E96" s="120"/>
      <c r="F96" s="120"/>
      <c r="G96" s="120"/>
      <c r="H96" s="120"/>
      <c r="I96" s="35"/>
      <c r="J96" s="35"/>
      <c r="K96" s="35"/>
      <c r="L96" s="35"/>
      <c r="M96" s="111" t="n">
        <f aca="false">ROUNDUP($M$88*$T$96,2)</f>
        <v>0</v>
      </c>
      <c r="N96" s="111"/>
      <c r="O96" s="111"/>
      <c r="P96" s="111"/>
      <c r="Q96" s="111"/>
      <c r="R96" s="36"/>
      <c r="T96" s="154"/>
      <c r="U96" s="155" t="s">
        <v>42</v>
      </c>
      <c r="AY96" s="12" t="s">
        <v>160</v>
      </c>
      <c r="BE96" s="116" t="n">
        <f aca="false">IF($U$96="základní",$M$96,0)</f>
        <v>0</v>
      </c>
      <c r="BF96" s="116" t="n">
        <f aca="false">IF($U$96="snížená",$M$96,0)</f>
        <v>0</v>
      </c>
      <c r="BG96" s="116" t="n">
        <f aca="false">IF($U$96="zákl. přenesená",$M$96,0)</f>
        <v>0</v>
      </c>
      <c r="BH96" s="116" t="n">
        <f aca="false">IF($U$96="sníž. přenesená",$M$96,0)</f>
        <v>0</v>
      </c>
      <c r="BI96" s="116" t="n">
        <f aca="false">IF($U$96="nulová",$M$96,0)</f>
        <v>0</v>
      </c>
      <c r="BJ96" s="12" t="s">
        <v>20</v>
      </c>
    </row>
    <row r="97" s="12" customFormat="true" ht="18.75" hidden="false" customHeight="true" outlineLevel="0" collapsed="false">
      <c r="B97" s="34"/>
      <c r="C97" s="35"/>
      <c r="D97" s="120" t="s">
        <v>162</v>
      </c>
      <c r="E97" s="120"/>
      <c r="F97" s="120"/>
      <c r="G97" s="120"/>
      <c r="H97" s="120"/>
      <c r="I97" s="35"/>
      <c r="J97" s="35"/>
      <c r="K97" s="35"/>
      <c r="L97" s="35"/>
      <c r="M97" s="111" t="n">
        <f aca="false">ROUNDUP($M$88*$T$97,2)</f>
        <v>0</v>
      </c>
      <c r="N97" s="111"/>
      <c r="O97" s="111"/>
      <c r="P97" s="111"/>
      <c r="Q97" s="111"/>
      <c r="R97" s="36"/>
      <c r="T97" s="154"/>
      <c r="U97" s="155" t="s">
        <v>42</v>
      </c>
      <c r="AY97" s="12" t="s">
        <v>160</v>
      </c>
      <c r="BE97" s="116" t="n">
        <f aca="false">IF($U$97="základní",$M$97,0)</f>
        <v>0</v>
      </c>
      <c r="BF97" s="116" t="n">
        <f aca="false">IF($U$97="snížená",$M$97,0)</f>
        <v>0</v>
      </c>
      <c r="BG97" s="116" t="n">
        <f aca="false">IF($U$97="zákl. přenesená",$M$97,0)</f>
        <v>0</v>
      </c>
      <c r="BH97" s="116" t="n">
        <f aca="false">IF($U$97="sníž. přenesená",$M$97,0)</f>
        <v>0</v>
      </c>
      <c r="BI97" s="116" t="n">
        <f aca="false">IF($U$97="nulová",$M$97,0)</f>
        <v>0</v>
      </c>
      <c r="BJ97" s="12" t="s">
        <v>20</v>
      </c>
    </row>
    <row r="98" s="12" customFormat="true" ht="18.75" hidden="false" customHeight="true" outlineLevel="0" collapsed="false">
      <c r="B98" s="34"/>
      <c r="C98" s="35"/>
      <c r="D98" s="120" t="s">
        <v>163</v>
      </c>
      <c r="E98" s="120"/>
      <c r="F98" s="120"/>
      <c r="G98" s="120"/>
      <c r="H98" s="120"/>
      <c r="I98" s="35"/>
      <c r="J98" s="35"/>
      <c r="K98" s="35"/>
      <c r="L98" s="35"/>
      <c r="M98" s="111" t="n">
        <f aca="false">ROUNDUP($M$88*$T$98,2)</f>
        <v>0</v>
      </c>
      <c r="N98" s="111"/>
      <c r="O98" s="111"/>
      <c r="P98" s="111"/>
      <c r="Q98" s="111"/>
      <c r="R98" s="36"/>
      <c r="T98" s="154"/>
      <c r="U98" s="155" t="s">
        <v>42</v>
      </c>
      <c r="AY98" s="12" t="s">
        <v>160</v>
      </c>
      <c r="BE98" s="116" t="n">
        <f aca="false">IF($U$98="základní",$M$98,0)</f>
        <v>0</v>
      </c>
      <c r="BF98" s="116" t="n">
        <f aca="false">IF($U$98="snížená",$M$98,0)</f>
        <v>0</v>
      </c>
      <c r="BG98" s="116" t="n">
        <f aca="false">IF($U$98="zákl. přenesená",$M$98,0)</f>
        <v>0</v>
      </c>
      <c r="BH98" s="116" t="n">
        <f aca="false">IF($U$98="sníž. přenesená",$M$98,0)</f>
        <v>0</v>
      </c>
      <c r="BI98" s="116" t="n">
        <f aca="false">IF($U$98="nulová",$M$98,0)</f>
        <v>0</v>
      </c>
      <c r="BJ98" s="12" t="s">
        <v>20</v>
      </c>
    </row>
    <row r="99" s="12" customFormat="true" ht="18.75" hidden="false" customHeight="true" outlineLevel="0" collapsed="false">
      <c r="B99" s="34"/>
      <c r="C99" s="35"/>
      <c r="D99" s="120" t="s">
        <v>164</v>
      </c>
      <c r="E99" s="120"/>
      <c r="F99" s="120"/>
      <c r="G99" s="120"/>
      <c r="H99" s="120"/>
      <c r="I99" s="35"/>
      <c r="J99" s="35"/>
      <c r="K99" s="35"/>
      <c r="L99" s="35"/>
      <c r="M99" s="111" t="n">
        <f aca="false">ROUNDUP($M$88*$T$99,2)</f>
        <v>0</v>
      </c>
      <c r="N99" s="111"/>
      <c r="O99" s="111"/>
      <c r="P99" s="111"/>
      <c r="Q99" s="111"/>
      <c r="R99" s="36"/>
      <c r="T99" s="154"/>
      <c r="U99" s="155" t="s">
        <v>42</v>
      </c>
      <c r="AY99" s="12" t="s">
        <v>160</v>
      </c>
      <c r="BE99" s="116" t="n">
        <f aca="false">IF($U$99="základní",$M$99,0)</f>
        <v>0</v>
      </c>
      <c r="BF99" s="116" t="n">
        <f aca="false">IF($U$99="snížená",$M$99,0)</f>
        <v>0</v>
      </c>
      <c r="BG99" s="116" t="n">
        <f aca="false">IF($U$99="zákl. přenesená",$M$99,0)</f>
        <v>0</v>
      </c>
      <c r="BH99" s="116" t="n">
        <f aca="false">IF($U$99="sníž. přenesená",$M$99,0)</f>
        <v>0</v>
      </c>
      <c r="BI99" s="116" t="n">
        <f aca="false">IF($U$99="nulová",$M$99,0)</f>
        <v>0</v>
      </c>
      <c r="BJ99" s="12" t="s">
        <v>20</v>
      </c>
    </row>
    <row r="100" s="12" customFormat="true" ht="18.75" hidden="false" customHeight="true" outlineLevel="0" collapsed="false">
      <c r="B100" s="34"/>
      <c r="C100" s="35"/>
      <c r="D100" s="110" t="s">
        <v>165</v>
      </c>
      <c r="E100" s="35"/>
      <c r="F100" s="35"/>
      <c r="G100" s="35"/>
      <c r="H100" s="35"/>
      <c r="I100" s="35"/>
      <c r="J100" s="35"/>
      <c r="K100" s="35"/>
      <c r="L100" s="35"/>
      <c r="M100" s="111" t="n">
        <f aca="false">ROUNDUP($M$88*$T$100,2)</f>
        <v>0</v>
      </c>
      <c r="N100" s="111"/>
      <c r="O100" s="111"/>
      <c r="P100" s="111"/>
      <c r="Q100" s="111"/>
      <c r="R100" s="36"/>
      <c r="T100" s="156"/>
      <c r="U100" s="157" t="s">
        <v>42</v>
      </c>
      <c r="AY100" s="12" t="s">
        <v>166</v>
      </c>
      <c r="BE100" s="116" t="n">
        <f aca="false">IF($U$100="základní",$M$100,0)</f>
        <v>0</v>
      </c>
      <c r="BF100" s="116" t="n">
        <f aca="false">IF($U$100="snížená",$M$100,0)</f>
        <v>0</v>
      </c>
      <c r="BG100" s="116" t="n">
        <f aca="false">IF($U$100="zákl. přenesená",$M$100,0)</f>
        <v>0</v>
      </c>
      <c r="BH100" s="116" t="n">
        <f aca="false">IF($U$100="sníž. přenesená",$M$100,0)</f>
        <v>0</v>
      </c>
      <c r="BI100" s="116" t="n">
        <f aca="false">IF($U$100="nulová",$M$100,0)</f>
        <v>0</v>
      </c>
      <c r="BJ100" s="12" t="s">
        <v>20</v>
      </c>
    </row>
    <row r="101" s="12" customFormat="true" ht="14.25" hidden="false" customHeight="true" outlineLevel="0" collapsed="false">
      <c r="B101" s="34"/>
      <c r="C101" s="35"/>
      <c r="D101" s="35"/>
      <c r="E101" s="35"/>
      <c r="F101" s="35"/>
      <c r="G101" s="35"/>
      <c r="H101" s="35"/>
      <c r="I101" s="35"/>
      <c r="J101" s="35"/>
      <c r="K101" s="35"/>
      <c r="L101" s="35"/>
      <c r="M101" s="35"/>
      <c r="N101" s="35"/>
      <c r="O101" s="35"/>
      <c r="P101" s="35"/>
      <c r="Q101" s="35"/>
      <c r="R101" s="36"/>
      <c r="T101" s="35"/>
      <c r="U101" s="35"/>
    </row>
    <row r="102" s="12" customFormat="true" ht="30" hidden="false" customHeight="true" outlineLevel="0" collapsed="false">
      <c r="B102" s="34"/>
      <c r="C102" s="124" t="s">
        <v>129</v>
      </c>
      <c r="D102" s="46"/>
      <c r="E102" s="46"/>
      <c r="F102" s="46"/>
      <c r="G102" s="46"/>
      <c r="H102" s="46"/>
      <c r="I102" s="46"/>
      <c r="J102" s="46"/>
      <c r="K102" s="46"/>
      <c r="L102" s="125" t="n">
        <f aca="false">ROUNDUP(SUM($M$88+$M$94),2)</f>
        <v>0</v>
      </c>
      <c r="M102" s="125"/>
      <c r="N102" s="125"/>
      <c r="O102" s="125"/>
      <c r="P102" s="125"/>
      <c r="Q102" s="125"/>
      <c r="R102" s="36"/>
      <c r="T102" s="35"/>
      <c r="U102" s="35"/>
    </row>
    <row r="103" s="12" customFormat="true" ht="7.5" hidden="false" customHeight="true" outlineLevel="0" collapsed="false">
      <c r="B103" s="61"/>
      <c r="C103" s="62"/>
      <c r="D103" s="62"/>
      <c r="E103" s="62"/>
      <c r="F103" s="62"/>
      <c r="G103" s="62"/>
      <c r="H103" s="62"/>
      <c r="I103" s="62"/>
      <c r="J103" s="62"/>
      <c r="K103" s="62"/>
      <c r="L103" s="62"/>
      <c r="M103" s="62"/>
      <c r="N103" s="62"/>
      <c r="O103" s="62"/>
      <c r="P103" s="62"/>
      <c r="Q103" s="62"/>
      <c r="R103" s="63"/>
      <c r="T103" s="35"/>
      <c r="U103" s="35"/>
    </row>
    <row r="107" s="12" customFormat="true" ht="7.5" hidden="false" customHeight="true" outlineLevel="0" collapsed="false">
      <c r="B107" s="64"/>
      <c r="C107" s="65"/>
      <c r="D107" s="65"/>
      <c r="E107" s="65"/>
      <c r="F107" s="65"/>
      <c r="G107" s="65"/>
      <c r="H107" s="65"/>
      <c r="I107" s="65"/>
      <c r="J107" s="65"/>
      <c r="K107" s="65"/>
      <c r="L107" s="65"/>
      <c r="M107" s="65"/>
      <c r="N107" s="65"/>
      <c r="O107" s="65"/>
      <c r="P107" s="65"/>
      <c r="Q107" s="65"/>
      <c r="R107" s="66"/>
    </row>
    <row r="108" s="12" customFormat="true" ht="37.5" hidden="false" customHeight="true" outlineLevel="0" collapsed="false">
      <c r="B108" s="34"/>
      <c r="C108" s="17" t="s">
        <v>167</v>
      </c>
      <c r="D108" s="17"/>
      <c r="E108" s="17"/>
      <c r="F108" s="17"/>
      <c r="G108" s="17"/>
      <c r="H108" s="17"/>
      <c r="I108" s="17"/>
      <c r="J108" s="17"/>
      <c r="K108" s="17"/>
      <c r="L108" s="17"/>
      <c r="M108" s="17"/>
      <c r="N108" s="17"/>
      <c r="O108" s="17"/>
      <c r="P108" s="17"/>
      <c r="Q108" s="17"/>
      <c r="R108" s="36"/>
    </row>
    <row r="109" s="12" customFormat="true" ht="7.5" hidden="false" customHeight="true" outlineLevel="0" collapsed="false">
      <c r="B109" s="34"/>
      <c r="C109" s="35"/>
      <c r="D109" s="35"/>
      <c r="E109" s="35"/>
      <c r="F109" s="35"/>
      <c r="G109" s="35"/>
      <c r="H109" s="35"/>
      <c r="I109" s="35"/>
      <c r="J109" s="35"/>
      <c r="K109" s="35"/>
      <c r="L109" s="35"/>
      <c r="M109" s="35"/>
      <c r="N109" s="35"/>
      <c r="O109" s="35"/>
      <c r="P109" s="35"/>
      <c r="Q109" s="35"/>
      <c r="R109" s="36"/>
    </row>
    <row r="110" s="12" customFormat="true" ht="15" hidden="false" customHeight="true" outlineLevel="0" collapsed="false">
      <c r="B110" s="34"/>
      <c r="C110" s="25" t="s">
        <v>17</v>
      </c>
      <c r="D110" s="35"/>
      <c r="E110" s="35"/>
      <c r="F110" s="128" t="str">
        <f aca="false">$F$6</f>
        <v>MV881/13/RD - Oprava výpustního zařízení v NPP Swamp</v>
      </c>
      <c r="G110" s="128"/>
      <c r="H110" s="128"/>
      <c r="I110" s="128"/>
      <c r="J110" s="128"/>
      <c r="K110" s="128"/>
      <c r="L110" s="128"/>
      <c r="M110" s="128"/>
      <c r="N110" s="128"/>
      <c r="O110" s="128"/>
      <c r="P110" s="128"/>
      <c r="Q110" s="35"/>
      <c r="R110" s="36"/>
    </row>
    <row r="111" s="12" customFormat="true" ht="15" hidden="false" customHeight="true" outlineLevel="0" collapsed="false">
      <c r="B111" s="34"/>
      <c r="C111" s="23" t="s">
        <v>137</v>
      </c>
      <c r="D111" s="35"/>
      <c r="E111" s="35"/>
      <c r="F111" s="24" t="str">
        <f aca="false">$F$7</f>
        <v>PS 01/Oddíl 2 - Elektro část technických a technologických zařízení</v>
      </c>
      <c r="G111" s="24"/>
      <c r="H111" s="24"/>
      <c r="I111" s="24"/>
      <c r="J111" s="24"/>
      <c r="K111" s="24"/>
      <c r="L111" s="24"/>
      <c r="M111" s="24"/>
      <c r="N111" s="24"/>
      <c r="O111" s="24"/>
      <c r="P111" s="24"/>
      <c r="Q111" s="35"/>
      <c r="R111" s="36"/>
    </row>
    <row r="112" s="12" customFormat="true" ht="7.5" hidden="false" customHeight="true" outlineLevel="0" collapsed="false">
      <c r="B112" s="34"/>
      <c r="C112" s="35"/>
      <c r="D112" s="35"/>
      <c r="E112" s="35"/>
      <c r="F112" s="35"/>
      <c r="G112" s="35"/>
      <c r="H112" s="35"/>
      <c r="I112" s="35"/>
      <c r="J112" s="35"/>
      <c r="K112" s="35"/>
      <c r="L112" s="35"/>
      <c r="M112" s="35"/>
      <c r="N112" s="35"/>
      <c r="O112" s="35"/>
      <c r="P112" s="35"/>
      <c r="Q112" s="35"/>
      <c r="R112" s="36"/>
    </row>
    <row r="113" s="12" customFormat="true" ht="18.75" hidden="false" customHeight="true" outlineLevel="0" collapsed="false">
      <c r="B113" s="34"/>
      <c r="C113" s="25" t="s">
        <v>21</v>
      </c>
      <c r="D113" s="35"/>
      <c r="E113" s="35"/>
      <c r="F113" s="26" t="str">
        <f aca="false">$F$9</f>
        <v>Máchovo jezero</v>
      </c>
      <c r="G113" s="35"/>
      <c r="H113" s="35"/>
      <c r="I113" s="35"/>
      <c r="J113" s="35"/>
      <c r="K113" s="25" t="s">
        <v>23</v>
      </c>
      <c r="L113" s="35"/>
      <c r="M113" s="142" t="str">
        <f aca="false">IF($O$9="","",$O$9)</f>
        <v>18.10.2013</v>
      </c>
      <c r="N113" s="142"/>
      <c r="O113" s="142"/>
      <c r="P113" s="142"/>
      <c r="Q113" s="35"/>
      <c r="R113" s="36"/>
    </row>
    <row r="114" s="12" customFormat="true" ht="7.5" hidden="false" customHeight="true" outlineLevel="0" collapsed="false">
      <c r="B114" s="34"/>
      <c r="C114" s="35"/>
      <c r="D114" s="35"/>
      <c r="E114" s="35"/>
      <c r="F114" s="35"/>
      <c r="G114" s="35"/>
      <c r="H114" s="35"/>
      <c r="I114" s="35"/>
      <c r="J114" s="35"/>
      <c r="K114" s="35"/>
      <c r="L114" s="35"/>
      <c r="M114" s="35"/>
      <c r="N114" s="35"/>
      <c r="O114" s="35"/>
      <c r="P114" s="35"/>
      <c r="Q114" s="35"/>
      <c r="R114" s="36"/>
    </row>
    <row r="115" s="12" customFormat="true" ht="15.75" hidden="false" customHeight="true" outlineLevel="0" collapsed="false">
      <c r="B115" s="34"/>
      <c r="C115" s="25" t="s">
        <v>27</v>
      </c>
      <c r="D115" s="35"/>
      <c r="E115" s="35"/>
      <c r="F115" s="26" t="str">
        <f aca="false">$E$12</f>
        <v>ČR - Agentura ochrany přírody a krajiny ČR</v>
      </c>
      <c r="G115" s="35"/>
      <c r="H115" s="35"/>
      <c r="I115" s="35"/>
      <c r="J115" s="35"/>
      <c r="K115" s="25" t="s">
        <v>33</v>
      </c>
      <c r="L115" s="35"/>
      <c r="M115" s="73" t="str">
        <f aca="false">$E$18</f>
        <v>MV Projekt spol.s r.o.</v>
      </c>
      <c r="N115" s="73"/>
      <c r="O115" s="73"/>
      <c r="P115" s="73"/>
      <c r="Q115" s="73"/>
      <c r="R115" s="36"/>
    </row>
    <row r="116" s="12" customFormat="true" ht="15" hidden="false" customHeight="true" outlineLevel="0" collapsed="false">
      <c r="B116" s="34"/>
      <c r="C116" s="25" t="s">
        <v>31</v>
      </c>
      <c r="D116" s="35"/>
      <c r="E116" s="35"/>
      <c r="F116" s="26" t="str">
        <f aca="false">IF($E$15="","",$E$15)</f>
        <v>Vyplň údaj</v>
      </c>
      <c r="G116" s="35"/>
      <c r="H116" s="35"/>
      <c r="I116" s="35"/>
      <c r="J116" s="35"/>
      <c r="K116" s="25" t="s">
        <v>35</v>
      </c>
      <c r="L116" s="35"/>
      <c r="M116" s="73" t="str">
        <f aca="false">$E$21</f>
        <v>MV Projekt spol.s r.o.</v>
      </c>
      <c r="N116" s="73"/>
      <c r="O116" s="73"/>
      <c r="P116" s="73"/>
      <c r="Q116" s="73"/>
      <c r="R116" s="36"/>
    </row>
    <row r="117" s="12" customFormat="true" ht="11.25" hidden="false" customHeight="true" outlineLevel="0" collapsed="false">
      <c r="B117" s="34"/>
      <c r="C117" s="35"/>
      <c r="D117" s="35"/>
      <c r="E117" s="35"/>
      <c r="F117" s="35"/>
      <c r="G117" s="35"/>
      <c r="H117" s="35"/>
      <c r="I117" s="35"/>
      <c r="J117" s="35"/>
      <c r="K117" s="35"/>
      <c r="L117" s="35"/>
      <c r="M117" s="35"/>
      <c r="N117" s="35"/>
      <c r="O117" s="35"/>
      <c r="P117" s="35"/>
      <c r="Q117" s="35"/>
      <c r="R117" s="36"/>
    </row>
    <row r="118" s="158" customFormat="true" ht="30" hidden="false" customHeight="true" outlineLevel="0" collapsed="false">
      <c r="B118" s="159"/>
      <c r="C118" s="160" t="s">
        <v>168</v>
      </c>
      <c r="D118" s="161" t="s">
        <v>169</v>
      </c>
      <c r="E118" s="161" t="s">
        <v>59</v>
      </c>
      <c r="F118" s="161" t="s">
        <v>170</v>
      </c>
      <c r="G118" s="161"/>
      <c r="H118" s="161"/>
      <c r="I118" s="161"/>
      <c r="J118" s="161" t="s">
        <v>171</v>
      </c>
      <c r="K118" s="161" t="s">
        <v>172</v>
      </c>
      <c r="L118" s="161" t="s">
        <v>173</v>
      </c>
      <c r="M118" s="161" t="s">
        <v>174</v>
      </c>
      <c r="N118" s="161"/>
      <c r="O118" s="161"/>
      <c r="P118" s="162" t="s">
        <v>175</v>
      </c>
      <c r="Q118" s="162"/>
      <c r="R118" s="163"/>
      <c r="T118" s="82" t="s">
        <v>176</v>
      </c>
      <c r="U118" s="83" t="s">
        <v>41</v>
      </c>
      <c r="V118" s="83" t="s">
        <v>177</v>
      </c>
      <c r="W118" s="83" t="s">
        <v>178</v>
      </c>
      <c r="X118" s="83" t="s">
        <v>179</v>
      </c>
      <c r="Y118" s="83" t="s">
        <v>180</v>
      </c>
      <c r="Z118" s="83" t="s">
        <v>181</v>
      </c>
      <c r="AA118" s="83" t="s">
        <v>182</v>
      </c>
      <c r="AB118" s="83" t="s">
        <v>183</v>
      </c>
      <c r="AC118" s="83" t="s">
        <v>184</v>
      </c>
      <c r="AD118" s="84" t="s">
        <v>185</v>
      </c>
    </row>
    <row r="119" s="12" customFormat="true" ht="30" hidden="false" customHeight="true" outlineLevel="0" collapsed="false">
      <c r="B119" s="34"/>
      <c r="C119" s="87" t="s">
        <v>140</v>
      </c>
      <c r="D119" s="35"/>
      <c r="E119" s="35"/>
      <c r="F119" s="35"/>
      <c r="G119" s="35"/>
      <c r="H119" s="35"/>
      <c r="I119" s="35"/>
      <c r="J119" s="35"/>
      <c r="K119" s="35"/>
      <c r="L119" s="35"/>
      <c r="M119" s="164" t="n">
        <f aca="false">$BK$119</f>
        <v>0</v>
      </c>
      <c r="N119" s="164"/>
      <c r="O119" s="164"/>
      <c r="P119" s="164"/>
      <c r="Q119" s="164"/>
      <c r="R119" s="36"/>
      <c r="T119" s="86"/>
      <c r="U119" s="53"/>
      <c r="V119" s="53"/>
      <c r="W119" s="165" t="n">
        <f aca="false">$W$120+$W$159</f>
        <v>0</v>
      </c>
      <c r="X119" s="165" t="n">
        <f aca="false">$X$120+$X$159</f>
        <v>0</v>
      </c>
      <c r="Y119" s="53"/>
      <c r="Z119" s="166" t="n">
        <f aca="false">$Z$120+$Z$159</f>
        <v>0</v>
      </c>
      <c r="AA119" s="53"/>
      <c r="AB119" s="166" t="n">
        <f aca="false">$AB$120+$AB$159</f>
        <v>0</v>
      </c>
      <c r="AC119" s="53"/>
      <c r="AD119" s="167" t="n">
        <f aca="false">$AD$120+$AD$159</f>
        <v>0</v>
      </c>
      <c r="AT119" s="12" t="s">
        <v>78</v>
      </c>
      <c r="AU119" s="12" t="s">
        <v>147</v>
      </c>
      <c r="BK119" s="168" t="n">
        <f aca="false">$BK$120+$BK$159</f>
        <v>0</v>
      </c>
    </row>
    <row r="120" s="169" customFormat="true" ht="37.5" hidden="false" customHeight="true" outlineLevel="0" collapsed="false">
      <c r="B120" s="170"/>
      <c r="C120" s="171"/>
      <c r="D120" s="172" t="s">
        <v>155</v>
      </c>
      <c r="E120" s="171"/>
      <c r="F120" s="171"/>
      <c r="G120" s="171"/>
      <c r="H120" s="171"/>
      <c r="I120" s="171"/>
      <c r="J120" s="171"/>
      <c r="K120" s="171"/>
      <c r="L120" s="171"/>
      <c r="M120" s="151" t="n">
        <f aca="false">$BK$120</f>
        <v>0</v>
      </c>
      <c r="N120" s="151"/>
      <c r="O120" s="151"/>
      <c r="P120" s="151" t="s">
        <v>186</v>
      </c>
      <c r="Q120" s="151"/>
      <c r="R120" s="173"/>
      <c r="T120" s="174"/>
      <c r="U120" s="171"/>
      <c r="V120" s="171"/>
      <c r="W120" s="175" t="n">
        <f aca="false">$W$121+$W$139</f>
        <v>0</v>
      </c>
      <c r="X120" s="175" t="n">
        <f aca="false">$X$121+$X$139</f>
        <v>0</v>
      </c>
      <c r="Y120" s="171"/>
      <c r="Z120" s="176" t="n">
        <f aca="false">$Z$121+$Z$139</f>
        <v>0</v>
      </c>
      <c r="AA120" s="171"/>
      <c r="AB120" s="176" t="n">
        <f aca="false">$AB$121+$AB$139</f>
        <v>0</v>
      </c>
      <c r="AC120" s="171"/>
      <c r="AD120" s="177" t="n">
        <f aca="false">$AD$121+$AD$139</f>
        <v>0</v>
      </c>
      <c r="AR120" s="178" t="s">
        <v>195</v>
      </c>
      <c r="AT120" s="178" t="s">
        <v>78</v>
      </c>
      <c r="AU120" s="178" t="s">
        <v>79</v>
      </c>
      <c r="AY120" s="178" t="s">
        <v>187</v>
      </c>
      <c r="BK120" s="179" t="n">
        <f aca="false">$BK$121+$BK$139</f>
        <v>0</v>
      </c>
    </row>
    <row r="121" s="169" customFormat="true" ht="21" hidden="false" customHeight="true" outlineLevel="0" collapsed="false">
      <c r="B121" s="170"/>
      <c r="C121" s="171"/>
      <c r="D121" s="180" t="s">
        <v>949</v>
      </c>
      <c r="E121" s="171"/>
      <c r="F121" s="171"/>
      <c r="G121" s="171"/>
      <c r="H121" s="171"/>
      <c r="I121" s="171"/>
      <c r="J121" s="171"/>
      <c r="K121" s="171"/>
      <c r="L121" s="171"/>
      <c r="M121" s="181" t="n">
        <f aca="false">$BK$121</f>
        <v>0</v>
      </c>
      <c r="N121" s="181"/>
      <c r="O121" s="181"/>
      <c r="P121" s="181" t="s">
        <v>186</v>
      </c>
      <c r="Q121" s="181"/>
      <c r="R121" s="173"/>
      <c r="T121" s="174"/>
      <c r="U121" s="171"/>
      <c r="V121" s="171"/>
      <c r="W121" s="175" t="n">
        <f aca="false">SUM($W$122:$W$138)</f>
        <v>0</v>
      </c>
      <c r="X121" s="175" t="n">
        <f aca="false">SUM($X$122:$X$138)</f>
        <v>0</v>
      </c>
      <c r="Y121" s="171"/>
      <c r="Z121" s="176" t="n">
        <f aca="false">SUM($Z$122:$Z$138)</f>
        <v>0</v>
      </c>
      <c r="AA121" s="171"/>
      <c r="AB121" s="176" t="n">
        <f aca="false">SUM($AB$122:$AB$138)</f>
        <v>0</v>
      </c>
      <c r="AC121" s="171"/>
      <c r="AD121" s="177" t="n">
        <f aca="false">SUM($AD$122:$AD$138)</f>
        <v>0</v>
      </c>
      <c r="AR121" s="178" t="s">
        <v>195</v>
      </c>
      <c r="AT121" s="178" t="s">
        <v>78</v>
      </c>
      <c r="AU121" s="178" t="s">
        <v>20</v>
      </c>
      <c r="AY121" s="178" t="s">
        <v>187</v>
      </c>
      <c r="BK121" s="179" t="n">
        <f aca="false">SUM($BK$122:$BK$138)</f>
        <v>0</v>
      </c>
    </row>
    <row r="122" s="12" customFormat="true" ht="15.75" hidden="false" customHeight="true" outlineLevel="0" collapsed="false">
      <c r="B122" s="34"/>
      <c r="C122" s="211" t="s">
        <v>315</v>
      </c>
      <c r="D122" s="211" t="s">
        <v>247</v>
      </c>
      <c r="E122" s="212" t="s">
        <v>820</v>
      </c>
      <c r="F122" s="213" t="s">
        <v>951</v>
      </c>
      <c r="G122" s="213"/>
      <c r="H122" s="213"/>
      <c r="I122" s="213"/>
      <c r="J122" s="214" t="s">
        <v>287</v>
      </c>
      <c r="K122" s="215" t="n">
        <v>40</v>
      </c>
      <c r="L122" s="216" t="n">
        <v>0</v>
      </c>
      <c r="M122" s="217"/>
      <c r="N122" s="217"/>
      <c r="O122" s="217"/>
      <c r="P122" s="188" t="n">
        <f aca="false">ROUND($V$122*$K$122,2)</f>
        <v>0</v>
      </c>
      <c r="Q122" s="188"/>
      <c r="R122" s="36"/>
      <c r="T122" s="189"/>
      <c r="U122" s="43" t="s">
        <v>42</v>
      </c>
      <c r="V122" s="190" t="n">
        <f aca="false">$L$122+$M$122</f>
        <v>0</v>
      </c>
      <c r="W122" s="190" t="n">
        <f aca="false">ROUND($L$122*$K$122,2)</f>
        <v>0</v>
      </c>
      <c r="X122" s="190" t="n">
        <f aca="false">ROUND($M$122*$K$122,2)</f>
        <v>0</v>
      </c>
      <c r="Y122" s="191" t="n">
        <v>0</v>
      </c>
      <c r="Z122" s="191" t="n">
        <f aca="false">$Y$122*$K$122</f>
        <v>0</v>
      </c>
      <c r="AA122" s="191" t="n">
        <v>0</v>
      </c>
      <c r="AB122" s="191" t="n">
        <f aca="false">$AA$122*$K$122</f>
        <v>0</v>
      </c>
      <c r="AC122" s="191" t="n">
        <v>0</v>
      </c>
      <c r="AD122" s="192" t="n">
        <f aca="false">$AC$122*$K$122</f>
        <v>0</v>
      </c>
      <c r="AR122" s="12" t="s">
        <v>823</v>
      </c>
      <c r="AT122" s="12" t="s">
        <v>247</v>
      </c>
      <c r="AU122" s="12" t="s">
        <v>135</v>
      </c>
      <c r="AY122" s="12" t="s">
        <v>187</v>
      </c>
      <c r="BE122" s="116" t="n">
        <f aca="false">IF($U$122="základní",$P$122,0)</f>
        <v>0</v>
      </c>
      <c r="BF122" s="116" t="n">
        <f aca="false">IF($U$122="snížená",$P$122,0)</f>
        <v>0</v>
      </c>
      <c r="BG122" s="116" t="n">
        <f aca="false">IF($U$122="zákl. přenesená",$P$122,0)</f>
        <v>0</v>
      </c>
      <c r="BH122" s="116" t="n">
        <f aca="false">IF($U$122="sníž. přenesená",$P$122,0)</f>
        <v>0</v>
      </c>
      <c r="BI122" s="116" t="n">
        <f aca="false">IF($U$122="nulová",$P$122,0)</f>
        <v>0</v>
      </c>
      <c r="BJ122" s="12" t="s">
        <v>20</v>
      </c>
      <c r="BK122" s="116" t="n">
        <f aca="false">ROUND($V$122*$K$122,2)</f>
        <v>0</v>
      </c>
      <c r="BL122" s="12" t="s">
        <v>295</v>
      </c>
    </row>
    <row r="123" s="12" customFormat="true" ht="15.75" hidden="false" customHeight="true" outlineLevel="0" collapsed="false">
      <c r="B123" s="34"/>
      <c r="C123" s="211" t="s">
        <v>219</v>
      </c>
      <c r="D123" s="211" t="s">
        <v>247</v>
      </c>
      <c r="E123" s="212" t="s">
        <v>824</v>
      </c>
      <c r="F123" s="213" t="s">
        <v>952</v>
      </c>
      <c r="G123" s="213"/>
      <c r="H123" s="213"/>
      <c r="I123" s="213"/>
      <c r="J123" s="214" t="s">
        <v>822</v>
      </c>
      <c r="K123" s="215" t="n">
        <v>7</v>
      </c>
      <c r="L123" s="216" t="n">
        <v>0</v>
      </c>
      <c r="M123" s="217"/>
      <c r="N123" s="217"/>
      <c r="O123" s="217"/>
      <c r="P123" s="188" t="n">
        <f aca="false">ROUND($V$123*$K$123,2)</f>
        <v>0</v>
      </c>
      <c r="Q123" s="188"/>
      <c r="R123" s="36"/>
      <c r="T123" s="189"/>
      <c r="U123" s="43" t="s">
        <v>42</v>
      </c>
      <c r="V123" s="190" t="n">
        <f aca="false">$L$123+$M$123</f>
        <v>0</v>
      </c>
      <c r="W123" s="190" t="n">
        <f aca="false">ROUND($L$123*$K$123,2)</f>
        <v>0</v>
      </c>
      <c r="X123" s="190" t="n">
        <f aca="false">ROUND($M$123*$K$123,2)</f>
        <v>0</v>
      </c>
      <c r="Y123" s="191" t="n">
        <v>0</v>
      </c>
      <c r="Z123" s="191" t="n">
        <f aca="false">$Y$123*$K$123</f>
        <v>0</v>
      </c>
      <c r="AA123" s="191" t="n">
        <v>0</v>
      </c>
      <c r="AB123" s="191" t="n">
        <f aca="false">$AA$123*$K$123</f>
        <v>0</v>
      </c>
      <c r="AC123" s="191" t="n">
        <v>0</v>
      </c>
      <c r="AD123" s="192" t="n">
        <f aca="false">$AC$123*$K$123</f>
        <v>0</v>
      </c>
      <c r="AR123" s="12" t="s">
        <v>823</v>
      </c>
      <c r="AT123" s="12" t="s">
        <v>247</v>
      </c>
      <c r="AU123" s="12" t="s">
        <v>135</v>
      </c>
      <c r="AY123" s="12" t="s">
        <v>187</v>
      </c>
      <c r="BE123" s="116" t="n">
        <f aca="false">IF($U$123="základní",$P$123,0)</f>
        <v>0</v>
      </c>
      <c r="BF123" s="116" t="n">
        <f aca="false">IF($U$123="snížená",$P$123,0)</f>
        <v>0</v>
      </c>
      <c r="BG123" s="116" t="n">
        <f aca="false">IF($U$123="zákl. přenesená",$P$123,0)</f>
        <v>0</v>
      </c>
      <c r="BH123" s="116" t="n">
        <f aca="false">IF($U$123="sníž. přenesená",$P$123,0)</f>
        <v>0</v>
      </c>
      <c r="BI123" s="116" t="n">
        <f aca="false">IF($U$123="nulová",$P$123,0)</f>
        <v>0</v>
      </c>
      <c r="BJ123" s="12" t="s">
        <v>20</v>
      </c>
      <c r="BK123" s="116" t="n">
        <f aca="false">ROUND($V$123*$K$123,2)</f>
        <v>0</v>
      </c>
      <c r="BL123" s="12" t="s">
        <v>295</v>
      </c>
    </row>
    <row r="124" s="12" customFormat="true" ht="15.75" hidden="false" customHeight="true" outlineLevel="0" collapsed="false">
      <c r="B124" s="34"/>
      <c r="C124" s="211" t="s">
        <v>222</v>
      </c>
      <c r="D124" s="211" t="s">
        <v>247</v>
      </c>
      <c r="E124" s="212" t="s">
        <v>826</v>
      </c>
      <c r="F124" s="213" t="s">
        <v>953</v>
      </c>
      <c r="G124" s="213"/>
      <c r="H124" s="213"/>
      <c r="I124" s="213"/>
      <c r="J124" s="214" t="s">
        <v>822</v>
      </c>
      <c r="K124" s="215" t="n">
        <v>6</v>
      </c>
      <c r="L124" s="216" t="n">
        <v>0</v>
      </c>
      <c r="M124" s="217"/>
      <c r="N124" s="217"/>
      <c r="O124" s="217"/>
      <c r="P124" s="188" t="n">
        <f aca="false">ROUND($V$124*$K$124,2)</f>
        <v>0</v>
      </c>
      <c r="Q124" s="188"/>
      <c r="R124" s="36"/>
      <c r="T124" s="189"/>
      <c r="U124" s="43" t="s">
        <v>42</v>
      </c>
      <c r="V124" s="190" t="n">
        <f aca="false">$L$124+$M$124</f>
        <v>0</v>
      </c>
      <c r="W124" s="190" t="n">
        <f aca="false">ROUND($L$124*$K$124,2)</f>
        <v>0</v>
      </c>
      <c r="X124" s="190" t="n">
        <f aca="false">ROUND($M$124*$K$124,2)</f>
        <v>0</v>
      </c>
      <c r="Y124" s="191" t="n">
        <v>0</v>
      </c>
      <c r="Z124" s="191" t="n">
        <f aca="false">$Y$124*$K$124</f>
        <v>0</v>
      </c>
      <c r="AA124" s="191" t="n">
        <v>0</v>
      </c>
      <c r="AB124" s="191" t="n">
        <f aca="false">$AA$124*$K$124</f>
        <v>0</v>
      </c>
      <c r="AC124" s="191" t="n">
        <v>0</v>
      </c>
      <c r="AD124" s="192" t="n">
        <f aca="false">$AC$124*$K$124</f>
        <v>0</v>
      </c>
      <c r="AR124" s="12" t="s">
        <v>823</v>
      </c>
      <c r="AT124" s="12" t="s">
        <v>247</v>
      </c>
      <c r="AU124" s="12" t="s">
        <v>135</v>
      </c>
      <c r="AY124" s="12" t="s">
        <v>187</v>
      </c>
      <c r="BE124" s="116" t="n">
        <f aca="false">IF($U$124="základní",$P$124,0)</f>
        <v>0</v>
      </c>
      <c r="BF124" s="116" t="n">
        <f aca="false">IF($U$124="snížená",$P$124,0)</f>
        <v>0</v>
      </c>
      <c r="BG124" s="116" t="n">
        <f aca="false">IF($U$124="zákl. přenesená",$P$124,0)</f>
        <v>0</v>
      </c>
      <c r="BH124" s="116" t="n">
        <f aca="false">IF($U$124="sníž. přenesená",$P$124,0)</f>
        <v>0</v>
      </c>
      <c r="BI124" s="116" t="n">
        <f aca="false">IF($U$124="nulová",$P$124,0)</f>
        <v>0</v>
      </c>
      <c r="BJ124" s="12" t="s">
        <v>20</v>
      </c>
      <c r="BK124" s="116" t="n">
        <f aca="false">ROUND($V$124*$K$124,2)</f>
        <v>0</v>
      </c>
      <c r="BL124" s="12" t="s">
        <v>295</v>
      </c>
    </row>
    <row r="125" s="12" customFormat="true" ht="15.75" hidden="false" customHeight="true" outlineLevel="0" collapsed="false">
      <c r="B125" s="34"/>
      <c r="C125" s="211" t="s">
        <v>225</v>
      </c>
      <c r="D125" s="211" t="s">
        <v>247</v>
      </c>
      <c r="E125" s="212" t="s">
        <v>828</v>
      </c>
      <c r="F125" s="213" t="s">
        <v>954</v>
      </c>
      <c r="G125" s="213"/>
      <c r="H125" s="213"/>
      <c r="I125" s="213"/>
      <c r="J125" s="214" t="s">
        <v>822</v>
      </c>
      <c r="K125" s="215" t="n">
        <v>1</v>
      </c>
      <c r="L125" s="216" t="n">
        <v>0</v>
      </c>
      <c r="M125" s="217"/>
      <c r="N125" s="217"/>
      <c r="O125" s="217"/>
      <c r="P125" s="188" t="n">
        <f aca="false">ROUND($V$125*$K$125,2)</f>
        <v>0</v>
      </c>
      <c r="Q125" s="188"/>
      <c r="R125" s="36"/>
      <c r="T125" s="189"/>
      <c r="U125" s="43" t="s">
        <v>42</v>
      </c>
      <c r="V125" s="190" t="n">
        <f aca="false">$L$125+$M$125</f>
        <v>0</v>
      </c>
      <c r="W125" s="190" t="n">
        <f aca="false">ROUND($L$125*$K$125,2)</f>
        <v>0</v>
      </c>
      <c r="X125" s="190" t="n">
        <f aca="false">ROUND($M$125*$K$125,2)</f>
        <v>0</v>
      </c>
      <c r="Y125" s="191" t="n">
        <v>0</v>
      </c>
      <c r="Z125" s="191" t="n">
        <f aca="false">$Y$125*$K$125</f>
        <v>0</v>
      </c>
      <c r="AA125" s="191" t="n">
        <v>0</v>
      </c>
      <c r="AB125" s="191" t="n">
        <f aca="false">$AA$125*$K$125</f>
        <v>0</v>
      </c>
      <c r="AC125" s="191" t="n">
        <v>0</v>
      </c>
      <c r="AD125" s="192" t="n">
        <f aca="false">$AC$125*$K$125</f>
        <v>0</v>
      </c>
      <c r="AR125" s="12" t="s">
        <v>823</v>
      </c>
      <c r="AT125" s="12" t="s">
        <v>247</v>
      </c>
      <c r="AU125" s="12" t="s">
        <v>135</v>
      </c>
      <c r="AY125" s="12" t="s">
        <v>187</v>
      </c>
      <c r="BE125" s="116" t="n">
        <f aca="false">IF($U$125="základní",$P$125,0)</f>
        <v>0</v>
      </c>
      <c r="BF125" s="116" t="n">
        <f aca="false">IF($U$125="snížená",$P$125,0)</f>
        <v>0</v>
      </c>
      <c r="BG125" s="116" t="n">
        <f aca="false">IF($U$125="zákl. přenesená",$P$125,0)</f>
        <v>0</v>
      </c>
      <c r="BH125" s="116" t="n">
        <f aca="false">IF($U$125="sníž. přenesená",$P$125,0)</f>
        <v>0</v>
      </c>
      <c r="BI125" s="116" t="n">
        <f aca="false">IF($U$125="nulová",$P$125,0)</f>
        <v>0</v>
      </c>
      <c r="BJ125" s="12" t="s">
        <v>20</v>
      </c>
      <c r="BK125" s="116" t="n">
        <f aca="false">ROUND($V$125*$K$125,2)</f>
        <v>0</v>
      </c>
      <c r="BL125" s="12" t="s">
        <v>295</v>
      </c>
    </row>
    <row r="126" s="12" customFormat="true" ht="15.75" hidden="false" customHeight="true" outlineLevel="0" collapsed="false">
      <c r="B126" s="34"/>
      <c r="C126" s="211" t="s">
        <v>25</v>
      </c>
      <c r="D126" s="211" t="s">
        <v>247</v>
      </c>
      <c r="E126" s="212" t="s">
        <v>830</v>
      </c>
      <c r="F126" s="213" t="s">
        <v>955</v>
      </c>
      <c r="G126" s="213"/>
      <c r="H126" s="213"/>
      <c r="I126" s="213"/>
      <c r="J126" s="214" t="s">
        <v>822</v>
      </c>
      <c r="K126" s="215" t="n">
        <v>1</v>
      </c>
      <c r="L126" s="216" t="n">
        <v>0</v>
      </c>
      <c r="M126" s="217"/>
      <c r="N126" s="217"/>
      <c r="O126" s="217"/>
      <c r="P126" s="188" t="n">
        <f aca="false">ROUND($V$126*$K$126,2)</f>
        <v>0</v>
      </c>
      <c r="Q126" s="188"/>
      <c r="R126" s="36"/>
      <c r="T126" s="189"/>
      <c r="U126" s="43" t="s">
        <v>42</v>
      </c>
      <c r="V126" s="190" t="n">
        <f aca="false">$L$126+$M$126</f>
        <v>0</v>
      </c>
      <c r="W126" s="190" t="n">
        <f aca="false">ROUND($L$126*$K$126,2)</f>
        <v>0</v>
      </c>
      <c r="X126" s="190" t="n">
        <f aca="false">ROUND($M$126*$K$126,2)</f>
        <v>0</v>
      </c>
      <c r="Y126" s="191" t="n">
        <v>0</v>
      </c>
      <c r="Z126" s="191" t="n">
        <f aca="false">$Y$126*$K$126</f>
        <v>0</v>
      </c>
      <c r="AA126" s="191" t="n">
        <v>0</v>
      </c>
      <c r="AB126" s="191" t="n">
        <f aca="false">$AA$126*$K$126</f>
        <v>0</v>
      </c>
      <c r="AC126" s="191" t="n">
        <v>0</v>
      </c>
      <c r="AD126" s="192" t="n">
        <f aca="false">$AC$126*$K$126</f>
        <v>0</v>
      </c>
      <c r="AR126" s="12" t="s">
        <v>823</v>
      </c>
      <c r="AT126" s="12" t="s">
        <v>247</v>
      </c>
      <c r="AU126" s="12" t="s">
        <v>135</v>
      </c>
      <c r="AY126" s="12" t="s">
        <v>187</v>
      </c>
      <c r="BE126" s="116" t="n">
        <f aca="false">IF($U$126="základní",$P$126,0)</f>
        <v>0</v>
      </c>
      <c r="BF126" s="116" t="n">
        <f aca="false">IF($U$126="snížená",$P$126,0)</f>
        <v>0</v>
      </c>
      <c r="BG126" s="116" t="n">
        <f aca="false">IF($U$126="zákl. přenesená",$P$126,0)</f>
        <v>0</v>
      </c>
      <c r="BH126" s="116" t="n">
        <f aca="false">IF($U$126="sníž. přenesená",$P$126,0)</f>
        <v>0</v>
      </c>
      <c r="BI126" s="116" t="n">
        <f aca="false">IF($U$126="nulová",$P$126,0)</f>
        <v>0</v>
      </c>
      <c r="BJ126" s="12" t="s">
        <v>20</v>
      </c>
      <c r="BK126" s="116" t="n">
        <f aca="false">ROUND($V$126*$K$126,2)</f>
        <v>0</v>
      </c>
      <c r="BL126" s="12" t="s">
        <v>295</v>
      </c>
    </row>
    <row r="127" s="12" customFormat="true" ht="15.75" hidden="false" customHeight="true" outlineLevel="0" collapsed="false">
      <c r="B127" s="34"/>
      <c r="C127" s="211" t="s">
        <v>233</v>
      </c>
      <c r="D127" s="211" t="s">
        <v>247</v>
      </c>
      <c r="E127" s="212" t="s">
        <v>832</v>
      </c>
      <c r="F127" s="213" t="s">
        <v>956</v>
      </c>
      <c r="G127" s="213"/>
      <c r="H127" s="213"/>
      <c r="I127" s="213"/>
      <c r="J127" s="214" t="s">
        <v>287</v>
      </c>
      <c r="K127" s="215" t="n">
        <v>25</v>
      </c>
      <c r="L127" s="216" t="n">
        <v>0</v>
      </c>
      <c r="M127" s="217"/>
      <c r="N127" s="217"/>
      <c r="O127" s="217"/>
      <c r="P127" s="188" t="n">
        <f aca="false">ROUND($V$127*$K$127,2)</f>
        <v>0</v>
      </c>
      <c r="Q127" s="188"/>
      <c r="R127" s="36"/>
      <c r="T127" s="189"/>
      <c r="U127" s="43" t="s">
        <v>42</v>
      </c>
      <c r="V127" s="190" t="n">
        <f aca="false">$L$127+$M$127</f>
        <v>0</v>
      </c>
      <c r="W127" s="190" t="n">
        <f aca="false">ROUND($L$127*$K$127,2)</f>
        <v>0</v>
      </c>
      <c r="X127" s="190" t="n">
        <f aca="false">ROUND($M$127*$K$127,2)</f>
        <v>0</v>
      </c>
      <c r="Y127" s="191" t="n">
        <v>0</v>
      </c>
      <c r="Z127" s="191" t="n">
        <f aca="false">$Y$127*$K$127</f>
        <v>0</v>
      </c>
      <c r="AA127" s="191" t="n">
        <v>0</v>
      </c>
      <c r="AB127" s="191" t="n">
        <f aca="false">$AA$127*$K$127</f>
        <v>0</v>
      </c>
      <c r="AC127" s="191" t="n">
        <v>0</v>
      </c>
      <c r="AD127" s="192" t="n">
        <f aca="false">$AC$127*$K$127</f>
        <v>0</v>
      </c>
      <c r="AR127" s="12" t="s">
        <v>823</v>
      </c>
      <c r="AT127" s="12" t="s">
        <v>247</v>
      </c>
      <c r="AU127" s="12" t="s">
        <v>135</v>
      </c>
      <c r="AY127" s="12" t="s">
        <v>187</v>
      </c>
      <c r="BE127" s="116" t="n">
        <f aca="false">IF($U$127="základní",$P$127,0)</f>
        <v>0</v>
      </c>
      <c r="BF127" s="116" t="n">
        <f aca="false">IF($U$127="snížená",$P$127,0)</f>
        <v>0</v>
      </c>
      <c r="BG127" s="116" t="n">
        <f aca="false">IF($U$127="zákl. přenesená",$P$127,0)</f>
        <v>0</v>
      </c>
      <c r="BH127" s="116" t="n">
        <f aca="false">IF($U$127="sníž. přenesená",$P$127,0)</f>
        <v>0</v>
      </c>
      <c r="BI127" s="116" t="n">
        <f aca="false">IF($U$127="nulová",$P$127,0)</f>
        <v>0</v>
      </c>
      <c r="BJ127" s="12" t="s">
        <v>20</v>
      </c>
      <c r="BK127" s="116" t="n">
        <f aca="false">ROUND($V$127*$K$127,2)</f>
        <v>0</v>
      </c>
      <c r="BL127" s="12" t="s">
        <v>295</v>
      </c>
    </row>
    <row r="128" s="12" customFormat="true" ht="15.75" hidden="false" customHeight="true" outlineLevel="0" collapsed="false">
      <c r="B128" s="34"/>
      <c r="C128" s="211" t="s">
        <v>237</v>
      </c>
      <c r="D128" s="211" t="s">
        <v>247</v>
      </c>
      <c r="E128" s="212" t="s">
        <v>957</v>
      </c>
      <c r="F128" s="213" t="s">
        <v>958</v>
      </c>
      <c r="G128" s="213"/>
      <c r="H128" s="213"/>
      <c r="I128" s="213"/>
      <c r="J128" s="214" t="s">
        <v>287</v>
      </c>
      <c r="K128" s="215" t="n">
        <v>100</v>
      </c>
      <c r="L128" s="216" t="n">
        <v>0</v>
      </c>
      <c r="M128" s="217"/>
      <c r="N128" s="217"/>
      <c r="O128" s="217"/>
      <c r="P128" s="188" t="n">
        <f aca="false">ROUND($V$128*$K$128,2)</f>
        <v>0</v>
      </c>
      <c r="Q128" s="188"/>
      <c r="R128" s="36"/>
      <c r="T128" s="189"/>
      <c r="U128" s="43" t="s">
        <v>42</v>
      </c>
      <c r="V128" s="190" t="n">
        <f aca="false">$L$128+$M$128</f>
        <v>0</v>
      </c>
      <c r="W128" s="190" t="n">
        <f aca="false">ROUND($L$128*$K$128,2)</f>
        <v>0</v>
      </c>
      <c r="X128" s="190" t="n">
        <f aca="false">ROUND($M$128*$K$128,2)</f>
        <v>0</v>
      </c>
      <c r="Y128" s="191" t="n">
        <v>0</v>
      </c>
      <c r="Z128" s="191" t="n">
        <f aca="false">$Y$128*$K$128</f>
        <v>0</v>
      </c>
      <c r="AA128" s="191" t="n">
        <v>0</v>
      </c>
      <c r="AB128" s="191" t="n">
        <f aca="false">$AA$128*$K$128</f>
        <v>0</v>
      </c>
      <c r="AC128" s="191" t="n">
        <v>0</v>
      </c>
      <c r="AD128" s="192" t="n">
        <f aca="false">$AC$128*$K$128</f>
        <v>0</v>
      </c>
      <c r="AR128" s="12" t="s">
        <v>823</v>
      </c>
      <c r="AT128" s="12" t="s">
        <v>247</v>
      </c>
      <c r="AU128" s="12" t="s">
        <v>135</v>
      </c>
      <c r="AY128" s="12" t="s">
        <v>187</v>
      </c>
      <c r="BE128" s="116" t="n">
        <f aca="false">IF($U$128="základní",$P$128,0)</f>
        <v>0</v>
      </c>
      <c r="BF128" s="116" t="n">
        <f aca="false">IF($U$128="snížená",$P$128,0)</f>
        <v>0</v>
      </c>
      <c r="BG128" s="116" t="n">
        <f aca="false">IF($U$128="zákl. přenesená",$P$128,0)</f>
        <v>0</v>
      </c>
      <c r="BH128" s="116" t="n">
        <f aca="false">IF($U$128="sníž. přenesená",$P$128,0)</f>
        <v>0</v>
      </c>
      <c r="BI128" s="116" t="n">
        <f aca="false">IF($U$128="nulová",$P$128,0)</f>
        <v>0</v>
      </c>
      <c r="BJ128" s="12" t="s">
        <v>20</v>
      </c>
      <c r="BK128" s="116" t="n">
        <f aca="false">ROUND($V$128*$K$128,2)</f>
        <v>0</v>
      </c>
      <c r="BL128" s="12" t="s">
        <v>295</v>
      </c>
    </row>
    <row r="129" s="12" customFormat="true" ht="15.75" hidden="false" customHeight="true" outlineLevel="0" collapsed="false">
      <c r="B129" s="34"/>
      <c r="C129" s="211" t="s">
        <v>254</v>
      </c>
      <c r="D129" s="211" t="s">
        <v>247</v>
      </c>
      <c r="E129" s="212" t="s">
        <v>834</v>
      </c>
      <c r="F129" s="213" t="s">
        <v>959</v>
      </c>
      <c r="G129" s="213"/>
      <c r="H129" s="213"/>
      <c r="I129" s="213"/>
      <c r="J129" s="214" t="s">
        <v>287</v>
      </c>
      <c r="K129" s="215" t="n">
        <v>100</v>
      </c>
      <c r="L129" s="216" t="n">
        <v>0</v>
      </c>
      <c r="M129" s="217"/>
      <c r="N129" s="217"/>
      <c r="O129" s="217"/>
      <c r="P129" s="188" t="n">
        <f aca="false">ROUND($V$129*$K$129,2)</f>
        <v>0</v>
      </c>
      <c r="Q129" s="188"/>
      <c r="R129" s="36"/>
      <c r="T129" s="189"/>
      <c r="U129" s="43" t="s">
        <v>42</v>
      </c>
      <c r="V129" s="190" t="n">
        <f aca="false">$L$129+$M$129</f>
        <v>0</v>
      </c>
      <c r="W129" s="190" t="n">
        <f aca="false">ROUND($L$129*$K$129,2)</f>
        <v>0</v>
      </c>
      <c r="X129" s="190" t="n">
        <f aca="false">ROUND($M$129*$K$129,2)</f>
        <v>0</v>
      </c>
      <c r="Y129" s="191" t="n">
        <v>0</v>
      </c>
      <c r="Z129" s="191" t="n">
        <f aca="false">$Y$129*$K$129</f>
        <v>0</v>
      </c>
      <c r="AA129" s="191" t="n">
        <v>0</v>
      </c>
      <c r="AB129" s="191" t="n">
        <f aca="false">$AA$129*$K$129</f>
        <v>0</v>
      </c>
      <c r="AC129" s="191" t="n">
        <v>0</v>
      </c>
      <c r="AD129" s="192" t="n">
        <f aca="false">$AC$129*$K$129</f>
        <v>0</v>
      </c>
      <c r="AR129" s="12" t="s">
        <v>823</v>
      </c>
      <c r="AT129" s="12" t="s">
        <v>247</v>
      </c>
      <c r="AU129" s="12" t="s">
        <v>135</v>
      </c>
      <c r="AY129" s="12" t="s">
        <v>187</v>
      </c>
      <c r="BE129" s="116" t="n">
        <f aca="false">IF($U$129="základní",$P$129,0)</f>
        <v>0</v>
      </c>
      <c r="BF129" s="116" t="n">
        <f aca="false">IF($U$129="snížená",$P$129,0)</f>
        <v>0</v>
      </c>
      <c r="BG129" s="116" t="n">
        <f aca="false">IF($U$129="zákl. přenesená",$P$129,0)</f>
        <v>0</v>
      </c>
      <c r="BH129" s="116" t="n">
        <f aca="false">IF($U$129="sníž. přenesená",$P$129,0)</f>
        <v>0</v>
      </c>
      <c r="BI129" s="116" t="n">
        <f aca="false">IF($U$129="nulová",$P$129,0)</f>
        <v>0</v>
      </c>
      <c r="BJ129" s="12" t="s">
        <v>20</v>
      </c>
      <c r="BK129" s="116" t="n">
        <f aca="false">ROUND($V$129*$K$129,2)</f>
        <v>0</v>
      </c>
      <c r="BL129" s="12" t="s">
        <v>295</v>
      </c>
    </row>
    <row r="130" s="12" customFormat="true" ht="15.75" hidden="false" customHeight="true" outlineLevel="0" collapsed="false">
      <c r="B130" s="34"/>
      <c r="C130" s="211" t="s">
        <v>291</v>
      </c>
      <c r="D130" s="211" t="s">
        <v>247</v>
      </c>
      <c r="E130" s="212" t="s">
        <v>960</v>
      </c>
      <c r="F130" s="213" t="s">
        <v>961</v>
      </c>
      <c r="G130" s="213"/>
      <c r="H130" s="213"/>
      <c r="I130" s="213"/>
      <c r="J130" s="214" t="s">
        <v>287</v>
      </c>
      <c r="K130" s="215" t="n">
        <v>10</v>
      </c>
      <c r="L130" s="216" t="n">
        <v>0</v>
      </c>
      <c r="M130" s="217"/>
      <c r="N130" s="217"/>
      <c r="O130" s="217"/>
      <c r="P130" s="188" t="n">
        <f aca="false">ROUND($V$130*$K$130,2)</f>
        <v>0</v>
      </c>
      <c r="Q130" s="188"/>
      <c r="R130" s="36"/>
      <c r="T130" s="189"/>
      <c r="U130" s="43" t="s">
        <v>42</v>
      </c>
      <c r="V130" s="190" t="n">
        <f aca="false">$L$130+$M$130</f>
        <v>0</v>
      </c>
      <c r="W130" s="190" t="n">
        <f aca="false">ROUND($L$130*$K$130,2)</f>
        <v>0</v>
      </c>
      <c r="X130" s="190" t="n">
        <f aca="false">ROUND($M$130*$K$130,2)</f>
        <v>0</v>
      </c>
      <c r="Y130" s="191" t="n">
        <v>0</v>
      </c>
      <c r="Z130" s="191" t="n">
        <f aca="false">$Y$130*$K$130</f>
        <v>0</v>
      </c>
      <c r="AA130" s="191" t="n">
        <v>0</v>
      </c>
      <c r="AB130" s="191" t="n">
        <f aca="false">$AA$130*$K$130</f>
        <v>0</v>
      </c>
      <c r="AC130" s="191" t="n">
        <v>0</v>
      </c>
      <c r="AD130" s="192" t="n">
        <f aca="false">$AC$130*$K$130</f>
        <v>0</v>
      </c>
      <c r="AR130" s="12" t="s">
        <v>823</v>
      </c>
      <c r="AT130" s="12" t="s">
        <v>247</v>
      </c>
      <c r="AU130" s="12" t="s">
        <v>135</v>
      </c>
      <c r="AY130" s="12" t="s">
        <v>187</v>
      </c>
      <c r="BE130" s="116" t="n">
        <f aca="false">IF($U$130="základní",$P$130,0)</f>
        <v>0</v>
      </c>
      <c r="BF130" s="116" t="n">
        <f aca="false">IF($U$130="snížená",$P$130,0)</f>
        <v>0</v>
      </c>
      <c r="BG130" s="116" t="n">
        <f aca="false">IF($U$130="zákl. přenesená",$P$130,0)</f>
        <v>0</v>
      </c>
      <c r="BH130" s="116" t="n">
        <f aca="false">IF($U$130="sníž. přenesená",$P$130,0)</f>
        <v>0</v>
      </c>
      <c r="BI130" s="116" t="n">
        <f aca="false">IF($U$130="nulová",$P$130,0)</f>
        <v>0</v>
      </c>
      <c r="BJ130" s="12" t="s">
        <v>20</v>
      </c>
      <c r="BK130" s="116" t="n">
        <f aca="false">ROUND($V$130*$K$130,2)</f>
        <v>0</v>
      </c>
      <c r="BL130" s="12" t="s">
        <v>295</v>
      </c>
    </row>
    <row r="131" s="12" customFormat="true" ht="15.75" hidden="false" customHeight="true" outlineLevel="0" collapsed="false">
      <c r="B131" s="34"/>
      <c r="C131" s="211" t="s">
        <v>259</v>
      </c>
      <c r="D131" s="211" t="s">
        <v>247</v>
      </c>
      <c r="E131" s="212" t="s">
        <v>836</v>
      </c>
      <c r="F131" s="213" t="s">
        <v>962</v>
      </c>
      <c r="G131" s="213"/>
      <c r="H131" s="213"/>
      <c r="I131" s="213"/>
      <c r="J131" s="214" t="s">
        <v>287</v>
      </c>
      <c r="K131" s="215" t="n">
        <v>40</v>
      </c>
      <c r="L131" s="216" t="n">
        <v>0</v>
      </c>
      <c r="M131" s="217"/>
      <c r="N131" s="217"/>
      <c r="O131" s="217"/>
      <c r="P131" s="188" t="n">
        <f aca="false">ROUND($V$131*$K$131,2)</f>
        <v>0</v>
      </c>
      <c r="Q131" s="188"/>
      <c r="R131" s="36"/>
      <c r="T131" s="189"/>
      <c r="U131" s="43" t="s">
        <v>42</v>
      </c>
      <c r="V131" s="190" t="n">
        <f aca="false">$L$131+$M$131</f>
        <v>0</v>
      </c>
      <c r="W131" s="190" t="n">
        <f aca="false">ROUND($L$131*$K$131,2)</f>
        <v>0</v>
      </c>
      <c r="X131" s="190" t="n">
        <f aca="false">ROUND($M$131*$K$131,2)</f>
        <v>0</v>
      </c>
      <c r="Y131" s="191" t="n">
        <v>0</v>
      </c>
      <c r="Z131" s="191" t="n">
        <f aca="false">$Y$131*$K$131</f>
        <v>0</v>
      </c>
      <c r="AA131" s="191" t="n">
        <v>0</v>
      </c>
      <c r="AB131" s="191" t="n">
        <f aca="false">$AA$131*$K$131</f>
        <v>0</v>
      </c>
      <c r="AC131" s="191" t="n">
        <v>0</v>
      </c>
      <c r="AD131" s="192" t="n">
        <f aca="false">$AC$131*$K$131</f>
        <v>0</v>
      </c>
      <c r="AR131" s="12" t="s">
        <v>823</v>
      </c>
      <c r="AT131" s="12" t="s">
        <v>247</v>
      </c>
      <c r="AU131" s="12" t="s">
        <v>135</v>
      </c>
      <c r="AY131" s="12" t="s">
        <v>187</v>
      </c>
      <c r="BE131" s="116" t="n">
        <f aca="false">IF($U$131="základní",$P$131,0)</f>
        <v>0</v>
      </c>
      <c r="BF131" s="116" t="n">
        <f aca="false">IF($U$131="snížená",$P$131,0)</f>
        <v>0</v>
      </c>
      <c r="BG131" s="116" t="n">
        <f aca="false">IF($U$131="zákl. přenesená",$P$131,0)</f>
        <v>0</v>
      </c>
      <c r="BH131" s="116" t="n">
        <f aca="false">IF($U$131="sníž. přenesená",$P$131,0)</f>
        <v>0</v>
      </c>
      <c r="BI131" s="116" t="n">
        <f aca="false">IF($U$131="nulová",$P$131,0)</f>
        <v>0</v>
      </c>
      <c r="BJ131" s="12" t="s">
        <v>20</v>
      </c>
      <c r="BK131" s="116" t="n">
        <f aca="false">ROUND($V$131*$K$131,2)</f>
        <v>0</v>
      </c>
      <c r="BL131" s="12" t="s">
        <v>295</v>
      </c>
    </row>
    <row r="132" s="12" customFormat="true" ht="15.75" hidden="false" customHeight="true" outlineLevel="0" collapsed="false">
      <c r="B132" s="34"/>
      <c r="C132" s="211" t="s">
        <v>11</v>
      </c>
      <c r="D132" s="211" t="s">
        <v>247</v>
      </c>
      <c r="E132" s="212" t="s">
        <v>838</v>
      </c>
      <c r="F132" s="213" t="s">
        <v>963</v>
      </c>
      <c r="G132" s="213"/>
      <c r="H132" s="213"/>
      <c r="I132" s="213"/>
      <c r="J132" s="214" t="s">
        <v>822</v>
      </c>
      <c r="K132" s="215" t="n">
        <v>1</v>
      </c>
      <c r="L132" s="216" t="n">
        <v>0</v>
      </c>
      <c r="M132" s="217"/>
      <c r="N132" s="217"/>
      <c r="O132" s="217"/>
      <c r="P132" s="188" t="n">
        <f aca="false">ROUND($V$132*$K$132,2)</f>
        <v>0</v>
      </c>
      <c r="Q132" s="188"/>
      <c r="R132" s="36"/>
      <c r="T132" s="189"/>
      <c r="U132" s="43" t="s">
        <v>42</v>
      </c>
      <c r="V132" s="190" t="n">
        <f aca="false">$L$132+$M$132</f>
        <v>0</v>
      </c>
      <c r="W132" s="190" t="n">
        <f aca="false">ROUND($L$132*$K$132,2)</f>
        <v>0</v>
      </c>
      <c r="X132" s="190" t="n">
        <f aca="false">ROUND($M$132*$K$132,2)</f>
        <v>0</v>
      </c>
      <c r="Y132" s="191" t="n">
        <v>0</v>
      </c>
      <c r="Z132" s="191" t="n">
        <f aca="false">$Y$132*$K$132</f>
        <v>0</v>
      </c>
      <c r="AA132" s="191" t="n">
        <v>0</v>
      </c>
      <c r="AB132" s="191" t="n">
        <f aca="false">$AA$132*$K$132</f>
        <v>0</v>
      </c>
      <c r="AC132" s="191" t="n">
        <v>0</v>
      </c>
      <c r="AD132" s="192" t="n">
        <f aca="false">$AC$132*$K$132</f>
        <v>0</v>
      </c>
      <c r="AR132" s="12" t="s">
        <v>823</v>
      </c>
      <c r="AT132" s="12" t="s">
        <v>247</v>
      </c>
      <c r="AU132" s="12" t="s">
        <v>135</v>
      </c>
      <c r="AY132" s="12" t="s">
        <v>187</v>
      </c>
      <c r="BE132" s="116" t="n">
        <f aca="false">IF($U$132="základní",$P$132,0)</f>
        <v>0</v>
      </c>
      <c r="BF132" s="116" t="n">
        <f aca="false">IF($U$132="snížená",$P$132,0)</f>
        <v>0</v>
      </c>
      <c r="BG132" s="116" t="n">
        <f aca="false">IF($U$132="zákl. přenesená",$P$132,0)</f>
        <v>0</v>
      </c>
      <c r="BH132" s="116" t="n">
        <f aca="false">IF($U$132="sníž. přenesená",$P$132,0)</f>
        <v>0</v>
      </c>
      <c r="BI132" s="116" t="n">
        <f aca="false">IF($U$132="nulová",$P$132,0)</f>
        <v>0</v>
      </c>
      <c r="BJ132" s="12" t="s">
        <v>20</v>
      </c>
      <c r="BK132" s="116" t="n">
        <f aca="false">ROUND($V$132*$K$132,2)</f>
        <v>0</v>
      </c>
      <c r="BL132" s="12" t="s">
        <v>295</v>
      </c>
    </row>
    <row r="133" s="12" customFormat="true" ht="15.75" hidden="false" customHeight="true" outlineLevel="0" collapsed="false">
      <c r="B133" s="34"/>
      <c r="C133" s="211" t="s">
        <v>270</v>
      </c>
      <c r="D133" s="211" t="s">
        <v>247</v>
      </c>
      <c r="E133" s="212" t="s">
        <v>840</v>
      </c>
      <c r="F133" s="213" t="s">
        <v>964</v>
      </c>
      <c r="G133" s="213"/>
      <c r="H133" s="213"/>
      <c r="I133" s="213"/>
      <c r="J133" s="214" t="s">
        <v>822</v>
      </c>
      <c r="K133" s="215" t="n">
        <v>1</v>
      </c>
      <c r="L133" s="216" t="n">
        <v>0</v>
      </c>
      <c r="M133" s="217"/>
      <c r="N133" s="217"/>
      <c r="O133" s="217"/>
      <c r="P133" s="188" t="n">
        <f aca="false">ROUND($V$133*$K$133,2)</f>
        <v>0</v>
      </c>
      <c r="Q133" s="188"/>
      <c r="R133" s="36"/>
      <c r="T133" s="189"/>
      <c r="U133" s="43" t="s">
        <v>42</v>
      </c>
      <c r="V133" s="190" t="n">
        <f aca="false">$L$133+$M$133</f>
        <v>0</v>
      </c>
      <c r="W133" s="190" t="n">
        <f aca="false">ROUND($L$133*$K$133,2)</f>
        <v>0</v>
      </c>
      <c r="X133" s="190" t="n">
        <f aca="false">ROUND($M$133*$K$133,2)</f>
        <v>0</v>
      </c>
      <c r="Y133" s="191" t="n">
        <v>0</v>
      </c>
      <c r="Z133" s="191" t="n">
        <f aca="false">$Y$133*$K$133</f>
        <v>0</v>
      </c>
      <c r="AA133" s="191" t="n">
        <v>0</v>
      </c>
      <c r="AB133" s="191" t="n">
        <f aca="false">$AA$133*$K$133</f>
        <v>0</v>
      </c>
      <c r="AC133" s="191" t="n">
        <v>0</v>
      </c>
      <c r="AD133" s="192" t="n">
        <f aca="false">$AC$133*$K$133</f>
        <v>0</v>
      </c>
      <c r="AR133" s="12" t="s">
        <v>823</v>
      </c>
      <c r="AT133" s="12" t="s">
        <v>247</v>
      </c>
      <c r="AU133" s="12" t="s">
        <v>135</v>
      </c>
      <c r="AY133" s="12" t="s">
        <v>187</v>
      </c>
      <c r="BE133" s="116" t="n">
        <f aca="false">IF($U$133="základní",$P$133,0)</f>
        <v>0</v>
      </c>
      <c r="BF133" s="116" t="n">
        <f aca="false">IF($U$133="snížená",$P$133,0)</f>
        <v>0</v>
      </c>
      <c r="BG133" s="116" t="n">
        <f aca="false">IF($U$133="zákl. přenesená",$P$133,0)</f>
        <v>0</v>
      </c>
      <c r="BH133" s="116" t="n">
        <f aca="false">IF($U$133="sníž. přenesená",$P$133,0)</f>
        <v>0</v>
      </c>
      <c r="BI133" s="116" t="n">
        <f aca="false">IF($U$133="nulová",$P$133,0)</f>
        <v>0</v>
      </c>
      <c r="BJ133" s="12" t="s">
        <v>20</v>
      </c>
      <c r="BK133" s="116" t="n">
        <f aca="false">ROUND($V$133*$K$133,2)</f>
        <v>0</v>
      </c>
      <c r="BL133" s="12" t="s">
        <v>295</v>
      </c>
    </row>
    <row r="134" s="12" customFormat="true" ht="15.75" hidden="false" customHeight="true" outlineLevel="0" collapsed="false">
      <c r="B134" s="34"/>
      <c r="C134" s="211" t="s">
        <v>274</v>
      </c>
      <c r="D134" s="211" t="s">
        <v>247</v>
      </c>
      <c r="E134" s="212" t="s">
        <v>842</v>
      </c>
      <c r="F134" s="213" t="s">
        <v>965</v>
      </c>
      <c r="G134" s="213"/>
      <c r="H134" s="213"/>
      <c r="I134" s="213"/>
      <c r="J134" s="214" t="s">
        <v>822</v>
      </c>
      <c r="K134" s="215" t="n">
        <v>1</v>
      </c>
      <c r="L134" s="216" t="n">
        <v>0</v>
      </c>
      <c r="M134" s="217"/>
      <c r="N134" s="217"/>
      <c r="O134" s="217"/>
      <c r="P134" s="188" t="n">
        <f aca="false">ROUND($V$134*$K$134,2)</f>
        <v>0</v>
      </c>
      <c r="Q134" s="188"/>
      <c r="R134" s="36"/>
      <c r="T134" s="189"/>
      <c r="U134" s="43" t="s">
        <v>42</v>
      </c>
      <c r="V134" s="190" t="n">
        <f aca="false">$L$134+$M$134</f>
        <v>0</v>
      </c>
      <c r="W134" s="190" t="n">
        <f aca="false">ROUND($L$134*$K$134,2)</f>
        <v>0</v>
      </c>
      <c r="X134" s="190" t="n">
        <f aca="false">ROUND($M$134*$K$134,2)</f>
        <v>0</v>
      </c>
      <c r="Y134" s="191" t="n">
        <v>0</v>
      </c>
      <c r="Z134" s="191" t="n">
        <f aca="false">$Y$134*$K$134</f>
        <v>0</v>
      </c>
      <c r="AA134" s="191" t="n">
        <v>0</v>
      </c>
      <c r="AB134" s="191" t="n">
        <f aca="false">$AA$134*$K$134</f>
        <v>0</v>
      </c>
      <c r="AC134" s="191" t="n">
        <v>0</v>
      </c>
      <c r="AD134" s="192" t="n">
        <f aca="false">$AC$134*$K$134</f>
        <v>0</v>
      </c>
      <c r="AR134" s="12" t="s">
        <v>823</v>
      </c>
      <c r="AT134" s="12" t="s">
        <v>247</v>
      </c>
      <c r="AU134" s="12" t="s">
        <v>135</v>
      </c>
      <c r="AY134" s="12" t="s">
        <v>187</v>
      </c>
      <c r="BE134" s="116" t="n">
        <f aca="false">IF($U$134="základní",$P$134,0)</f>
        <v>0</v>
      </c>
      <c r="BF134" s="116" t="n">
        <f aca="false">IF($U$134="snížená",$P$134,0)</f>
        <v>0</v>
      </c>
      <c r="BG134" s="116" t="n">
        <f aca="false">IF($U$134="zákl. přenesená",$P$134,0)</f>
        <v>0</v>
      </c>
      <c r="BH134" s="116" t="n">
        <f aca="false">IF($U$134="sníž. přenesená",$P$134,0)</f>
        <v>0</v>
      </c>
      <c r="BI134" s="116" t="n">
        <f aca="false">IF($U$134="nulová",$P$134,0)</f>
        <v>0</v>
      </c>
      <c r="BJ134" s="12" t="s">
        <v>20</v>
      </c>
      <c r="BK134" s="116" t="n">
        <f aca="false">ROUND($V$134*$K$134,2)</f>
        <v>0</v>
      </c>
      <c r="BL134" s="12" t="s">
        <v>295</v>
      </c>
    </row>
    <row r="135" s="12" customFormat="true" ht="15.75" hidden="false" customHeight="true" outlineLevel="0" collapsed="false">
      <c r="B135" s="34"/>
      <c r="C135" s="211" t="s">
        <v>277</v>
      </c>
      <c r="D135" s="211" t="s">
        <v>247</v>
      </c>
      <c r="E135" s="212" t="s">
        <v>844</v>
      </c>
      <c r="F135" s="213" t="s">
        <v>966</v>
      </c>
      <c r="G135" s="213"/>
      <c r="H135" s="213"/>
      <c r="I135" s="213"/>
      <c r="J135" s="214" t="s">
        <v>822</v>
      </c>
      <c r="K135" s="215" t="n">
        <v>1</v>
      </c>
      <c r="L135" s="216" t="n">
        <v>0</v>
      </c>
      <c r="M135" s="217"/>
      <c r="N135" s="217"/>
      <c r="O135" s="217"/>
      <c r="P135" s="188" t="n">
        <f aca="false">ROUND($V$135*$K$135,2)</f>
        <v>0</v>
      </c>
      <c r="Q135" s="188"/>
      <c r="R135" s="36"/>
      <c r="T135" s="189"/>
      <c r="U135" s="43" t="s">
        <v>42</v>
      </c>
      <c r="V135" s="190" t="n">
        <f aca="false">$L$135+$M$135</f>
        <v>0</v>
      </c>
      <c r="W135" s="190" t="n">
        <f aca="false">ROUND($L$135*$K$135,2)</f>
        <v>0</v>
      </c>
      <c r="X135" s="190" t="n">
        <f aca="false">ROUND($M$135*$K$135,2)</f>
        <v>0</v>
      </c>
      <c r="Y135" s="191" t="n">
        <v>0</v>
      </c>
      <c r="Z135" s="191" t="n">
        <f aca="false">$Y$135*$K$135</f>
        <v>0</v>
      </c>
      <c r="AA135" s="191" t="n">
        <v>0</v>
      </c>
      <c r="AB135" s="191" t="n">
        <f aca="false">$AA$135*$K$135</f>
        <v>0</v>
      </c>
      <c r="AC135" s="191" t="n">
        <v>0</v>
      </c>
      <c r="AD135" s="192" t="n">
        <f aca="false">$AC$135*$K$135</f>
        <v>0</v>
      </c>
      <c r="AR135" s="12" t="s">
        <v>823</v>
      </c>
      <c r="AT135" s="12" t="s">
        <v>247</v>
      </c>
      <c r="AU135" s="12" t="s">
        <v>135</v>
      </c>
      <c r="AY135" s="12" t="s">
        <v>187</v>
      </c>
      <c r="BE135" s="116" t="n">
        <f aca="false">IF($U$135="základní",$P$135,0)</f>
        <v>0</v>
      </c>
      <c r="BF135" s="116" t="n">
        <f aca="false">IF($U$135="snížená",$P$135,0)</f>
        <v>0</v>
      </c>
      <c r="BG135" s="116" t="n">
        <f aca="false">IF($U$135="zákl. přenesená",$P$135,0)</f>
        <v>0</v>
      </c>
      <c r="BH135" s="116" t="n">
        <f aca="false">IF($U$135="sníž. přenesená",$P$135,0)</f>
        <v>0</v>
      </c>
      <c r="BI135" s="116" t="n">
        <f aca="false">IF($U$135="nulová",$P$135,0)</f>
        <v>0</v>
      </c>
      <c r="BJ135" s="12" t="s">
        <v>20</v>
      </c>
      <c r="BK135" s="116" t="n">
        <f aca="false">ROUND($V$135*$K$135,2)</f>
        <v>0</v>
      </c>
      <c r="BL135" s="12" t="s">
        <v>295</v>
      </c>
    </row>
    <row r="136" s="12" customFormat="true" ht="15.75" hidden="false" customHeight="true" outlineLevel="0" collapsed="false">
      <c r="B136" s="34"/>
      <c r="C136" s="182" t="s">
        <v>281</v>
      </c>
      <c r="D136" s="182" t="s">
        <v>188</v>
      </c>
      <c r="E136" s="183" t="s">
        <v>846</v>
      </c>
      <c r="F136" s="184" t="s">
        <v>849</v>
      </c>
      <c r="G136" s="184"/>
      <c r="H136" s="184"/>
      <c r="I136" s="184"/>
      <c r="J136" s="185" t="s">
        <v>850</v>
      </c>
      <c r="K136" s="186" t="n">
        <v>50</v>
      </c>
      <c r="L136" s="187" t="n">
        <v>0</v>
      </c>
      <c r="M136" s="187" t="n">
        <v>0</v>
      </c>
      <c r="N136" s="187"/>
      <c r="O136" s="187"/>
      <c r="P136" s="188" t="n">
        <f aca="false">ROUND($V$136*$K$136,2)</f>
        <v>0</v>
      </c>
      <c r="Q136" s="188"/>
      <c r="R136" s="36"/>
      <c r="T136" s="189"/>
      <c r="U136" s="43" t="s">
        <v>42</v>
      </c>
      <c r="V136" s="190" t="n">
        <f aca="false">$L$136+$M$136</f>
        <v>0</v>
      </c>
      <c r="W136" s="190" t="n">
        <f aca="false">ROUND($L$136*$K$136,2)</f>
        <v>0</v>
      </c>
      <c r="X136" s="190" t="n">
        <f aca="false">ROUND($M$136*$K$136,2)</f>
        <v>0</v>
      </c>
      <c r="Y136" s="191" t="n">
        <v>0</v>
      </c>
      <c r="Z136" s="191" t="n">
        <f aca="false">$Y$136*$K$136</f>
        <v>0</v>
      </c>
      <c r="AA136" s="191" t="n">
        <v>0</v>
      </c>
      <c r="AB136" s="191" t="n">
        <f aca="false">$AA$136*$K$136</f>
        <v>0</v>
      </c>
      <c r="AC136" s="191" t="n">
        <v>0</v>
      </c>
      <c r="AD136" s="192" t="n">
        <f aca="false">$AC$136*$K$136</f>
        <v>0</v>
      </c>
      <c r="AR136" s="12" t="s">
        <v>295</v>
      </c>
      <c r="AT136" s="12" t="s">
        <v>188</v>
      </c>
      <c r="AU136" s="12" t="s">
        <v>135</v>
      </c>
      <c r="AY136" s="12" t="s">
        <v>187</v>
      </c>
      <c r="BE136" s="116" t="n">
        <f aca="false">IF($U$136="základní",$P$136,0)</f>
        <v>0</v>
      </c>
      <c r="BF136" s="116" t="n">
        <f aca="false">IF($U$136="snížená",$P$136,0)</f>
        <v>0</v>
      </c>
      <c r="BG136" s="116" t="n">
        <f aca="false">IF($U$136="zákl. přenesená",$P$136,0)</f>
        <v>0</v>
      </c>
      <c r="BH136" s="116" t="n">
        <f aca="false">IF($U$136="sníž. přenesená",$P$136,0)</f>
        <v>0</v>
      </c>
      <c r="BI136" s="116" t="n">
        <f aca="false">IF($U$136="nulová",$P$136,0)</f>
        <v>0</v>
      </c>
      <c r="BJ136" s="12" t="s">
        <v>20</v>
      </c>
      <c r="BK136" s="116" t="n">
        <f aca="false">ROUND($V$136*$K$136,2)</f>
        <v>0</v>
      </c>
      <c r="BL136" s="12" t="s">
        <v>295</v>
      </c>
    </row>
    <row r="137" s="12" customFormat="true" ht="15.75" hidden="false" customHeight="true" outlineLevel="0" collapsed="false">
      <c r="B137" s="34"/>
      <c r="C137" s="182" t="s">
        <v>284</v>
      </c>
      <c r="D137" s="182" t="s">
        <v>188</v>
      </c>
      <c r="E137" s="183" t="s">
        <v>848</v>
      </c>
      <c r="F137" s="184" t="s">
        <v>852</v>
      </c>
      <c r="G137" s="184"/>
      <c r="H137" s="184"/>
      <c r="I137" s="184"/>
      <c r="J137" s="185" t="s">
        <v>313</v>
      </c>
      <c r="K137" s="186" t="n">
        <v>1</v>
      </c>
      <c r="L137" s="187" t="n">
        <v>0</v>
      </c>
      <c r="M137" s="187" t="n">
        <v>0</v>
      </c>
      <c r="N137" s="187"/>
      <c r="O137" s="187"/>
      <c r="P137" s="188" t="n">
        <f aca="false">ROUND($V$137*$K$137,2)</f>
        <v>0</v>
      </c>
      <c r="Q137" s="188"/>
      <c r="R137" s="36"/>
      <c r="T137" s="189"/>
      <c r="U137" s="43" t="s">
        <v>42</v>
      </c>
      <c r="V137" s="190" t="n">
        <f aca="false">$L$137+$M$137</f>
        <v>0</v>
      </c>
      <c r="W137" s="190" t="n">
        <f aca="false">ROUND($L$137*$K$137,2)</f>
        <v>0</v>
      </c>
      <c r="X137" s="190" t="n">
        <f aca="false">ROUND($M$137*$K$137,2)</f>
        <v>0</v>
      </c>
      <c r="Y137" s="191" t="n">
        <v>0</v>
      </c>
      <c r="Z137" s="191" t="n">
        <f aca="false">$Y$137*$K$137</f>
        <v>0</v>
      </c>
      <c r="AA137" s="191" t="n">
        <v>0</v>
      </c>
      <c r="AB137" s="191" t="n">
        <f aca="false">$AA$137*$K$137</f>
        <v>0</v>
      </c>
      <c r="AC137" s="191" t="n">
        <v>0</v>
      </c>
      <c r="AD137" s="192" t="n">
        <f aca="false">$AC$137*$K$137</f>
        <v>0</v>
      </c>
      <c r="AR137" s="12" t="s">
        <v>295</v>
      </c>
      <c r="AT137" s="12" t="s">
        <v>188</v>
      </c>
      <c r="AU137" s="12" t="s">
        <v>135</v>
      </c>
      <c r="AY137" s="12" t="s">
        <v>187</v>
      </c>
      <c r="BE137" s="116" t="n">
        <f aca="false">IF($U$137="základní",$P$137,0)</f>
        <v>0</v>
      </c>
      <c r="BF137" s="116" t="n">
        <f aca="false">IF($U$137="snížená",$P$137,0)</f>
        <v>0</v>
      </c>
      <c r="BG137" s="116" t="n">
        <f aca="false">IF($U$137="zákl. přenesená",$P$137,0)</f>
        <v>0</v>
      </c>
      <c r="BH137" s="116" t="n">
        <f aca="false">IF($U$137="sníž. přenesená",$P$137,0)</f>
        <v>0</v>
      </c>
      <c r="BI137" s="116" t="n">
        <f aca="false">IF($U$137="nulová",$P$137,0)</f>
        <v>0</v>
      </c>
      <c r="BJ137" s="12" t="s">
        <v>20</v>
      </c>
      <c r="BK137" s="116" t="n">
        <f aca="false">ROUND($V$137*$K$137,2)</f>
        <v>0</v>
      </c>
      <c r="BL137" s="12" t="s">
        <v>295</v>
      </c>
    </row>
    <row r="138" s="12" customFormat="true" ht="15.75" hidden="false" customHeight="true" outlineLevel="0" collapsed="false">
      <c r="B138" s="34"/>
      <c r="C138" s="182" t="s">
        <v>10</v>
      </c>
      <c r="D138" s="182" t="s">
        <v>188</v>
      </c>
      <c r="E138" s="183" t="s">
        <v>851</v>
      </c>
      <c r="F138" s="184" t="s">
        <v>967</v>
      </c>
      <c r="G138" s="184"/>
      <c r="H138" s="184"/>
      <c r="I138" s="184"/>
      <c r="J138" s="185" t="s">
        <v>313</v>
      </c>
      <c r="K138" s="186" t="n">
        <v>1</v>
      </c>
      <c r="L138" s="187" t="n">
        <v>0</v>
      </c>
      <c r="M138" s="187" t="n">
        <v>0</v>
      </c>
      <c r="N138" s="187"/>
      <c r="O138" s="187"/>
      <c r="P138" s="188" t="n">
        <f aca="false">ROUND($V$138*$K$138,2)</f>
        <v>0</v>
      </c>
      <c r="Q138" s="188"/>
      <c r="R138" s="36"/>
      <c r="T138" s="189"/>
      <c r="U138" s="43" t="s">
        <v>42</v>
      </c>
      <c r="V138" s="190" t="n">
        <f aca="false">$L$138+$M$138</f>
        <v>0</v>
      </c>
      <c r="W138" s="190" t="n">
        <f aca="false">ROUND($L$138*$K$138,2)</f>
        <v>0</v>
      </c>
      <c r="X138" s="190" t="n">
        <f aca="false">ROUND($M$138*$K$138,2)</f>
        <v>0</v>
      </c>
      <c r="Y138" s="191" t="n">
        <v>0</v>
      </c>
      <c r="Z138" s="191" t="n">
        <f aca="false">$Y$138*$K$138</f>
        <v>0</v>
      </c>
      <c r="AA138" s="191" t="n">
        <v>0</v>
      </c>
      <c r="AB138" s="191" t="n">
        <f aca="false">$AA$138*$K$138</f>
        <v>0</v>
      </c>
      <c r="AC138" s="191" t="n">
        <v>0</v>
      </c>
      <c r="AD138" s="192" t="n">
        <f aca="false">$AC$138*$K$138</f>
        <v>0</v>
      </c>
      <c r="AR138" s="12" t="s">
        <v>295</v>
      </c>
      <c r="AT138" s="12" t="s">
        <v>188</v>
      </c>
      <c r="AU138" s="12" t="s">
        <v>135</v>
      </c>
      <c r="AY138" s="12" t="s">
        <v>187</v>
      </c>
      <c r="BE138" s="116" t="n">
        <f aca="false">IF($U$138="základní",$P$138,0)</f>
        <v>0</v>
      </c>
      <c r="BF138" s="116" t="n">
        <f aca="false">IF($U$138="snížená",$P$138,0)</f>
        <v>0</v>
      </c>
      <c r="BG138" s="116" t="n">
        <f aca="false">IF($U$138="zákl. přenesená",$P$138,0)</f>
        <v>0</v>
      </c>
      <c r="BH138" s="116" t="n">
        <f aca="false">IF($U$138="sníž. přenesená",$P$138,0)</f>
        <v>0</v>
      </c>
      <c r="BI138" s="116" t="n">
        <f aca="false">IF($U$138="nulová",$P$138,0)</f>
        <v>0</v>
      </c>
      <c r="BJ138" s="12" t="s">
        <v>20</v>
      </c>
      <c r="BK138" s="116" t="n">
        <f aca="false">ROUND($V$138*$K$138,2)</f>
        <v>0</v>
      </c>
      <c r="BL138" s="12" t="s">
        <v>295</v>
      </c>
    </row>
    <row r="139" s="169" customFormat="true" ht="30.75" hidden="false" customHeight="true" outlineLevel="0" collapsed="false">
      <c r="B139" s="170"/>
      <c r="C139" s="171"/>
      <c r="D139" s="180" t="s">
        <v>950</v>
      </c>
      <c r="E139" s="171"/>
      <c r="F139" s="171"/>
      <c r="G139" s="171"/>
      <c r="H139" s="171"/>
      <c r="I139" s="171"/>
      <c r="J139" s="171"/>
      <c r="K139" s="171"/>
      <c r="L139" s="171"/>
      <c r="M139" s="181" t="n">
        <f aca="false">$BK$139</f>
        <v>0</v>
      </c>
      <c r="N139" s="181"/>
      <c r="O139" s="181"/>
      <c r="P139" s="181" t="s">
        <v>186</v>
      </c>
      <c r="Q139" s="181"/>
      <c r="R139" s="173"/>
      <c r="T139" s="174"/>
      <c r="U139" s="171"/>
      <c r="V139" s="171"/>
      <c r="W139" s="175" t="n">
        <f aca="false">SUM($W$140:$W$158)</f>
        <v>0</v>
      </c>
      <c r="X139" s="175" t="n">
        <f aca="false">SUM($X$140:$X$158)</f>
        <v>0</v>
      </c>
      <c r="Y139" s="171"/>
      <c r="Z139" s="176" t="n">
        <f aca="false">SUM($Z$140:$Z$158)</f>
        <v>0</v>
      </c>
      <c r="AA139" s="171"/>
      <c r="AB139" s="176" t="n">
        <f aca="false">SUM($AB$140:$AB$158)</f>
        <v>0</v>
      </c>
      <c r="AC139" s="171"/>
      <c r="AD139" s="177" t="n">
        <f aca="false">SUM($AD$140:$AD$158)</f>
        <v>0</v>
      </c>
      <c r="AR139" s="178" t="s">
        <v>195</v>
      </c>
      <c r="AT139" s="178" t="s">
        <v>78</v>
      </c>
      <c r="AU139" s="178" t="s">
        <v>20</v>
      </c>
      <c r="AY139" s="178" t="s">
        <v>187</v>
      </c>
      <c r="BK139" s="179" t="n">
        <f aca="false">SUM($BK$140:$BK$158)</f>
        <v>0</v>
      </c>
    </row>
    <row r="140" s="12" customFormat="true" ht="15.75" hidden="false" customHeight="true" outlineLevel="0" collapsed="false">
      <c r="B140" s="34"/>
      <c r="C140" s="211" t="s">
        <v>210</v>
      </c>
      <c r="D140" s="211" t="s">
        <v>247</v>
      </c>
      <c r="E140" s="212" t="s">
        <v>853</v>
      </c>
      <c r="F140" s="213" t="s">
        <v>968</v>
      </c>
      <c r="G140" s="213"/>
      <c r="H140" s="213"/>
      <c r="I140" s="213"/>
      <c r="J140" s="214" t="s">
        <v>191</v>
      </c>
      <c r="K140" s="215" t="n">
        <v>1</v>
      </c>
      <c r="L140" s="216" t="n">
        <v>0</v>
      </c>
      <c r="M140" s="217"/>
      <c r="N140" s="217"/>
      <c r="O140" s="217"/>
      <c r="P140" s="188" t="n">
        <f aca="false">ROUND($V$140*$K$140,2)</f>
        <v>0</v>
      </c>
      <c r="Q140" s="188"/>
      <c r="R140" s="36"/>
      <c r="T140" s="189"/>
      <c r="U140" s="43" t="s">
        <v>42</v>
      </c>
      <c r="V140" s="190" t="n">
        <f aca="false">$L$140+$M$140</f>
        <v>0</v>
      </c>
      <c r="W140" s="190" t="n">
        <f aca="false">ROUND($L$140*$K$140,2)</f>
        <v>0</v>
      </c>
      <c r="X140" s="190" t="n">
        <f aca="false">ROUND($M$140*$K$140,2)</f>
        <v>0</v>
      </c>
      <c r="Y140" s="191" t="n">
        <v>0</v>
      </c>
      <c r="Z140" s="191" t="n">
        <f aca="false">$Y$140*$K$140</f>
        <v>0</v>
      </c>
      <c r="AA140" s="191" t="n">
        <v>0</v>
      </c>
      <c r="AB140" s="191" t="n">
        <f aca="false">$AA$140*$K$140</f>
        <v>0</v>
      </c>
      <c r="AC140" s="191" t="n">
        <v>0</v>
      </c>
      <c r="AD140" s="192" t="n">
        <f aca="false">$AC$140*$K$140</f>
        <v>0</v>
      </c>
      <c r="AR140" s="12" t="s">
        <v>823</v>
      </c>
      <c r="AT140" s="12" t="s">
        <v>247</v>
      </c>
      <c r="AU140" s="12" t="s">
        <v>135</v>
      </c>
      <c r="AY140" s="12" t="s">
        <v>187</v>
      </c>
      <c r="BE140" s="116" t="n">
        <f aca="false">IF($U$140="základní",$P$140,0)</f>
        <v>0</v>
      </c>
      <c r="BF140" s="116" t="n">
        <f aca="false">IF($U$140="snížená",$P$140,0)</f>
        <v>0</v>
      </c>
      <c r="BG140" s="116" t="n">
        <f aca="false">IF($U$140="zákl. přenesená",$P$140,0)</f>
        <v>0</v>
      </c>
      <c r="BH140" s="116" t="n">
        <f aca="false">IF($U$140="sníž. přenesená",$P$140,0)</f>
        <v>0</v>
      </c>
      <c r="BI140" s="116" t="n">
        <f aca="false">IF($U$140="nulová",$P$140,0)</f>
        <v>0</v>
      </c>
      <c r="BJ140" s="12" t="s">
        <v>20</v>
      </c>
      <c r="BK140" s="116" t="n">
        <f aca="false">ROUND($V$140*$K$140,2)</f>
        <v>0</v>
      </c>
      <c r="BL140" s="12" t="s">
        <v>295</v>
      </c>
    </row>
    <row r="141" s="12" customFormat="true" ht="15.75" hidden="false" customHeight="true" outlineLevel="0" collapsed="false">
      <c r="B141" s="34"/>
      <c r="C141" s="211" t="s">
        <v>215</v>
      </c>
      <c r="D141" s="211" t="s">
        <v>247</v>
      </c>
      <c r="E141" s="212" t="s">
        <v>969</v>
      </c>
      <c r="F141" s="213" t="s">
        <v>970</v>
      </c>
      <c r="G141" s="213"/>
      <c r="H141" s="213"/>
      <c r="I141" s="213"/>
      <c r="J141" s="214" t="s">
        <v>822</v>
      </c>
      <c r="K141" s="215" t="n">
        <v>3</v>
      </c>
      <c r="L141" s="216" t="n">
        <v>0</v>
      </c>
      <c r="M141" s="217"/>
      <c r="N141" s="217"/>
      <c r="O141" s="217"/>
      <c r="P141" s="188" t="n">
        <f aca="false">ROUND($V$141*$K$141,2)</f>
        <v>0</v>
      </c>
      <c r="Q141" s="188"/>
      <c r="R141" s="36"/>
      <c r="T141" s="189"/>
      <c r="U141" s="43" t="s">
        <v>42</v>
      </c>
      <c r="V141" s="190" t="n">
        <f aca="false">$L$141+$M$141</f>
        <v>0</v>
      </c>
      <c r="W141" s="190" t="n">
        <f aca="false">ROUND($L$141*$K$141,2)</f>
        <v>0</v>
      </c>
      <c r="X141" s="190" t="n">
        <f aca="false">ROUND($M$141*$K$141,2)</f>
        <v>0</v>
      </c>
      <c r="Y141" s="191" t="n">
        <v>0</v>
      </c>
      <c r="Z141" s="191" t="n">
        <f aca="false">$Y$141*$K$141</f>
        <v>0</v>
      </c>
      <c r="AA141" s="191" t="n">
        <v>0</v>
      </c>
      <c r="AB141" s="191" t="n">
        <f aca="false">$AA$141*$K$141</f>
        <v>0</v>
      </c>
      <c r="AC141" s="191" t="n">
        <v>0</v>
      </c>
      <c r="AD141" s="192" t="n">
        <f aca="false">$AC$141*$K$141</f>
        <v>0</v>
      </c>
      <c r="AR141" s="12" t="s">
        <v>823</v>
      </c>
      <c r="AT141" s="12" t="s">
        <v>247</v>
      </c>
      <c r="AU141" s="12" t="s">
        <v>135</v>
      </c>
      <c r="AY141" s="12" t="s">
        <v>187</v>
      </c>
      <c r="BE141" s="116" t="n">
        <f aca="false">IF($U$141="základní",$P$141,0)</f>
        <v>0</v>
      </c>
      <c r="BF141" s="116" t="n">
        <f aca="false">IF($U$141="snížená",$P$141,0)</f>
        <v>0</v>
      </c>
      <c r="BG141" s="116" t="n">
        <f aca="false">IF($U$141="zákl. přenesená",$P$141,0)</f>
        <v>0</v>
      </c>
      <c r="BH141" s="116" t="n">
        <f aca="false">IF($U$141="sníž. přenesená",$P$141,0)</f>
        <v>0</v>
      </c>
      <c r="BI141" s="116" t="n">
        <f aca="false">IF($U$141="nulová",$P$141,0)</f>
        <v>0</v>
      </c>
      <c r="BJ141" s="12" t="s">
        <v>20</v>
      </c>
      <c r="BK141" s="116" t="n">
        <f aca="false">ROUND($V$141*$K$141,2)</f>
        <v>0</v>
      </c>
      <c r="BL141" s="12" t="s">
        <v>295</v>
      </c>
    </row>
    <row r="142" s="12" customFormat="true" ht="15.75" hidden="false" customHeight="true" outlineLevel="0" collapsed="false">
      <c r="B142" s="34"/>
      <c r="C142" s="211" t="s">
        <v>242</v>
      </c>
      <c r="D142" s="211" t="s">
        <v>247</v>
      </c>
      <c r="E142" s="212" t="s">
        <v>971</v>
      </c>
      <c r="F142" s="213" t="s">
        <v>972</v>
      </c>
      <c r="G142" s="213"/>
      <c r="H142" s="213"/>
      <c r="I142" s="213"/>
      <c r="J142" s="214" t="s">
        <v>822</v>
      </c>
      <c r="K142" s="215" t="n">
        <v>4</v>
      </c>
      <c r="L142" s="216" t="n">
        <v>0</v>
      </c>
      <c r="M142" s="217"/>
      <c r="N142" s="217"/>
      <c r="O142" s="217"/>
      <c r="P142" s="188" t="n">
        <f aca="false">ROUND($V$142*$K$142,2)</f>
        <v>0</v>
      </c>
      <c r="Q142" s="188"/>
      <c r="R142" s="36"/>
      <c r="T142" s="189"/>
      <c r="U142" s="43" t="s">
        <v>42</v>
      </c>
      <c r="V142" s="190" t="n">
        <f aca="false">$L$142+$M$142</f>
        <v>0</v>
      </c>
      <c r="W142" s="190" t="n">
        <f aca="false">ROUND($L$142*$K$142,2)</f>
        <v>0</v>
      </c>
      <c r="X142" s="190" t="n">
        <f aca="false">ROUND($M$142*$K$142,2)</f>
        <v>0</v>
      </c>
      <c r="Y142" s="191" t="n">
        <v>0</v>
      </c>
      <c r="Z142" s="191" t="n">
        <f aca="false">$Y$142*$K$142</f>
        <v>0</v>
      </c>
      <c r="AA142" s="191" t="n">
        <v>0</v>
      </c>
      <c r="AB142" s="191" t="n">
        <f aca="false">$AA$142*$K$142</f>
        <v>0</v>
      </c>
      <c r="AC142" s="191" t="n">
        <v>0</v>
      </c>
      <c r="AD142" s="192" t="n">
        <f aca="false">$AC$142*$K$142</f>
        <v>0</v>
      </c>
      <c r="AR142" s="12" t="s">
        <v>823</v>
      </c>
      <c r="AT142" s="12" t="s">
        <v>247</v>
      </c>
      <c r="AU142" s="12" t="s">
        <v>135</v>
      </c>
      <c r="AY142" s="12" t="s">
        <v>187</v>
      </c>
      <c r="BE142" s="116" t="n">
        <f aca="false">IF($U$142="základní",$P$142,0)</f>
        <v>0</v>
      </c>
      <c r="BF142" s="116" t="n">
        <f aca="false">IF($U$142="snížená",$P$142,0)</f>
        <v>0</v>
      </c>
      <c r="BG142" s="116" t="n">
        <f aca="false">IF($U$142="zákl. přenesená",$P$142,0)</f>
        <v>0</v>
      </c>
      <c r="BH142" s="116" t="n">
        <f aca="false">IF($U$142="sníž. přenesená",$P$142,0)</f>
        <v>0</v>
      </c>
      <c r="BI142" s="116" t="n">
        <f aca="false">IF($U$142="nulová",$P$142,0)</f>
        <v>0</v>
      </c>
      <c r="BJ142" s="12" t="s">
        <v>20</v>
      </c>
      <c r="BK142" s="116" t="n">
        <f aca="false">ROUND($V$142*$K$142,2)</f>
        <v>0</v>
      </c>
      <c r="BL142" s="12" t="s">
        <v>295</v>
      </c>
    </row>
    <row r="143" s="12" customFormat="true" ht="15.75" hidden="false" customHeight="true" outlineLevel="0" collapsed="false">
      <c r="B143" s="34"/>
      <c r="C143" s="211" t="s">
        <v>246</v>
      </c>
      <c r="D143" s="211" t="s">
        <v>247</v>
      </c>
      <c r="E143" s="212" t="s">
        <v>973</v>
      </c>
      <c r="F143" s="213" t="s">
        <v>974</v>
      </c>
      <c r="G143" s="213"/>
      <c r="H143" s="213"/>
      <c r="I143" s="213"/>
      <c r="J143" s="214" t="s">
        <v>822</v>
      </c>
      <c r="K143" s="215" t="n">
        <v>1</v>
      </c>
      <c r="L143" s="216" t="n">
        <v>0</v>
      </c>
      <c r="M143" s="217"/>
      <c r="N143" s="217"/>
      <c r="O143" s="217"/>
      <c r="P143" s="188" t="n">
        <f aca="false">ROUND($V$143*$K$143,2)</f>
        <v>0</v>
      </c>
      <c r="Q143" s="188"/>
      <c r="R143" s="36"/>
      <c r="T143" s="189"/>
      <c r="U143" s="43" t="s">
        <v>42</v>
      </c>
      <c r="V143" s="190" t="n">
        <f aca="false">$L$143+$M$143</f>
        <v>0</v>
      </c>
      <c r="W143" s="190" t="n">
        <f aca="false">ROUND($L$143*$K$143,2)</f>
        <v>0</v>
      </c>
      <c r="X143" s="190" t="n">
        <f aca="false">ROUND($M$143*$K$143,2)</f>
        <v>0</v>
      </c>
      <c r="Y143" s="191" t="n">
        <v>0</v>
      </c>
      <c r="Z143" s="191" t="n">
        <f aca="false">$Y$143*$K$143</f>
        <v>0</v>
      </c>
      <c r="AA143" s="191" t="n">
        <v>0</v>
      </c>
      <c r="AB143" s="191" t="n">
        <f aca="false">$AA$143*$K$143</f>
        <v>0</v>
      </c>
      <c r="AC143" s="191" t="n">
        <v>0</v>
      </c>
      <c r="AD143" s="192" t="n">
        <f aca="false">$AC$143*$K$143</f>
        <v>0</v>
      </c>
      <c r="AR143" s="12" t="s">
        <v>823</v>
      </c>
      <c r="AT143" s="12" t="s">
        <v>247</v>
      </c>
      <c r="AU143" s="12" t="s">
        <v>135</v>
      </c>
      <c r="AY143" s="12" t="s">
        <v>187</v>
      </c>
      <c r="BE143" s="116" t="n">
        <f aca="false">IF($U$143="základní",$P$143,0)</f>
        <v>0</v>
      </c>
      <c r="BF143" s="116" t="n">
        <f aca="false">IF($U$143="snížená",$P$143,0)</f>
        <v>0</v>
      </c>
      <c r="BG143" s="116" t="n">
        <f aca="false">IF($U$143="zákl. přenesená",$P$143,0)</f>
        <v>0</v>
      </c>
      <c r="BH143" s="116" t="n">
        <f aca="false">IF($U$143="sníž. přenesená",$P$143,0)</f>
        <v>0</v>
      </c>
      <c r="BI143" s="116" t="n">
        <f aca="false">IF($U$143="nulová",$P$143,0)</f>
        <v>0</v>
      </c>
      <c r="BJ143" s="12" t="s">
        <v>20</v>
      </c>
      <c r="BK143" s="116" t="n">
        <f aca="false">ROUND($V$143*$K$143,2)</f>
        <v>0</v>
      </c>
      <c r="BL143" s="12" t="s">
        <v>295</v>
      </c>
    </row>
    <row r="144" s="12" customFormat="true" ht="15.75" hidden="false" customHeight="true" outlineLevel="0" collapsed="false">
      <c r="B144" s="34"/>
      <c r="C144" s="211" t="s">
        <v>251</v>
      </c>
      <c r="D144" s="211" t="s">
        <v>247</v>
      </c>
      <c r="E144" s="212" t="s">
        <v>975</v>
      </c>
      <c r="F144" s="213" t="s">
        <v>976</v>
      </c>
      <c r="G144" s="213"/>
      <c r="H144" s="213"/>
      <c r="I144" s="213"/>
      <c r="J144" s="214" t="s">
        <v>822</v>
      </c>
      <c r="K144" s="215" t="n">
        <v>9</v>
      </c>
      <c r="L144" s="216" t="n">
        <v>0</v>
      </c>
      <c r="M144" s="217"/>
      <c r="N144" s="217"/>
      <c r="O144" s="217"/>
      <c r="P144" s="188" t="n">
        <f aca="false">ROUND($V$144*$K$144,2)</f>
        <v>0</v>
      </c>
      <c r="Q144" s="188"/>
      <c r="R144" s="36"/>
      <c r="T144" s="189"/>
      <c r="U144" s="43" t="s">
        <v>42</v>
      </c>
      <c r="V144" s="190" t="n">
        <f aca="false">$L$144+$M$144</f>
        <v>0</v>
      </c>
      <c r="W144" s="190" t="n">
        <f aca="false">ROUND($L$144*$K$144,2)</f>
        <v>0</v>
      </c>
      <c r="X144" s="190" t="n">
        <f aca="false">ROUND($M$144*$K$144,2)</f>
        <v>0</v>
      </c>
      <c r="Y144" s="191" t="n">
        <v>0</v>
      </c>
      <c r="Z144" s="191" t="n">
        <f aca="false">$Y$144*$K$144</f>
        <v>0</v>
      </c>
      <c r="AA144" s="191" t="n">
        <v>0</v>
      </c>
      <c r="AB144" s="191" t="n">
        <f aca="false">$AA$144*$K$144</f>
        <v>0</v>
      </c>
      <c r="AC144" s="191" t="n">
        <v>0</v>
      </c>
      <c r="AD144" s="192" t="n">
        <f aca="false">$AC$144*$K$144</f>
        <v>0</v>
      </c>
      <c r="AR144" s="12" t="s">
        <v>823</v>
      </c>
      <c r="AT144" s="12" t="s">
        <v>247</v>
      </c>
      <c r="AU144" s="12" t="s">
        <v>135</v>
      </c>
      <c r="AY144" s="12" t="s">
        <v>187</v>
      </c>
      <c r="BE144" s="116" t="n">
        <f aca="false">IF($U$144="základní",$P$144,0)</f>
        <v>0</v>
      </c>
      <c r="BF144" s="116" t="n">
        <f aca="false">IF($U$144="snížená",$P$144,0)</f>
        <v>0</v>
      </c>
      <c r="BG144" s="116" t="n">
        <f aca="false">IF($U$144="zákl. přenesená",$P$144,0)</f>
        <v>0</v>
      </c>
      <c r="BH144" s="116" t="n">
        <f aca="false">IF($U$144="sníž. přenesená",$P$144,0)</f>
        <v>0</v>
      </c>
      <c r="BI144" s="116" t="n">
        <f aca="false">IF($U$144="nulová",$P$144,0)</f>
        <v>0</v>
      </c>
      <c r="BJ144" s="12" t="s">
        <v>20</v>
      </c>
      <c r="BK144" s="116" t="n">
        <f aca="false">ROUND($V$144*$K$144,2)</f>
        <v>0</v>
      </c>
      <c r="BL144" s="12" t="s">
        <v>295</v>
      </c>
    </row>
    <row r="145" s="12" customFormat="true" ht="15.75" hidden="false" customHeight="true" outlineLevel="0" collapsed="false">
      <c r="B145" s="34"/>
      <c r="C145" s="211" t="s">
        <v>487</v>
      </c>
      <c r="D145" s="211" t="s">
        <v>247</v>
      </c>
      <c r="E145" s="212" t="s">
        <v>977</v>
      </c>
      <c r="F145" s="213" t="s">
        <v>978</v>
      </c>
      <c r="G145" s="213"/>
      <c r="H145" s="213"/>
      <c r="I145" s="213"/>
      <c r="J145" s="214" t="s">
        <v>822</v>
      </c>
      <c r="K145" s="215" t="n">
        <v>6</v>
      </c>
      <c r="L145" s="216" t="n">
        <v>0</v>
      </c>
      <c r="M145" s="217"/>
      <c r="N145" s="217"/>
      <c r="O145" s="217"/>
      <c r="P145" s="188" t="n">
        <f aca="false">ROUND($V$145*$K$145,2)</f>
        <v>0</v>
      </c>
      <c r="Q145" s="188"/>
      <c r="R145" s="36"/>
      <c r="T145" s="189"/>
      <c r="U145" s="43" t="s">
        <v>42</v>
      </c>
      <c r="V145" s="190" t="n">
        <f aca="false">$L$145+$M$145</f>
        <v>0</v>
      </c>
      <c r="W145" s="190" t="n">
        <f aca="false">ROUND($L$145*$K$145,2)</f>
        <v>0</v>
      </c>
      <c r="X145" s="190" t="n">
        <f aca="false">ROUND($M$145*$K$145,2)</f>
        <v>0</v>
      </c>
      <c r="Y145" s="191" t="n">
        <v>0</v>
      </c>
      <c r="Z145" s="191" t="n">
        <f aca="false">$Y$145*$K$145</f>
        <v>0</v>
      </c>
      <c r="AA145" s="191" t="n">
        <v>0</v>
      </c>
      <c r="AB145" s="191" t="n">
        <f aca="false">$AA$145*$K$145</f>
        <v>0</v>
      </c>
      <c r="AC145" s="191" t="n">
        <v>0</v>
      </c>
      <c r="AD145" s="192" t="n">
        <f aca="false">$AC$145*$K$145</f>
        <v>0</v>
      </c>
      <c r="AR145" s="12" t="s">
        <v>823</v>
      </c>
      <c r="AT145" s="12" t="s">
        <v>247</v>
      </c>
      <c r="AU145" s="12" t="s">
        <v>135</v>
      </c>
      <c r="AY145" s="12" t="s">
        <v>187</v>
      </c>
      <c r="BE145" s="116" t="n">
        <f aca="false">IF($U$145="základní",$P$145,0)</f>
        <v>0</v>
      </c>
      <c r="BF145" s="116" t="n">
        <f aca="false">IF($U$145="snížená",$P$145,0)</f>
        <v>0</v>
      </c>
      <c r="BG145" s="116" t="n">
        <f aca="false">IF($U$145="zákl. přenesená",$P$145,0)</f>
        <v>0</v>
      </c>
      <c r="BH145" s="116" t="n">
        <f aca="false">IF($U$145="sníž. přenesená",$P$145,0)</f>
        <v>0</v>
      </c>
      <c r="BI145" s="116" t="n">
        <f aca="false">IF($U$145="nulová",$P$145,0)</f>
        <v>0</v>
      </c>
      <c r="BJ145" s="12" t="s">
        <v>20</v>
      </c>
      <c r="BK145" s="116" t="n">
        <f aca="false">ROUND($V$145*$K$145,2)</f>
        <v>0</v>
      </c>
      <c r="BL145" s="12" t="s">
        <v>295</v>
      </c>
    </row>
    <row r="146" s="12" customFormat="true" ht="15.75" hidden="false" customHeight="true" outlineLevel="0" collapsed="false">
      <c r="B146" s="34"/>
      <c r="C146" s="211" t="s">
        <v>490</v>
      </c>
      <c r="D146" s="211" t="s">
        <v>247</v>
      </c>
      <c r="E146" s="212" t="s">
        <v>979</v>
      </c>
      <c r="F146" s="213" t="s">
        <v>980</v>
      </c>
      <c r="G146" s="213"/>
      <c r="H146" s="213"/>
      <c r="I146" s="213"/>
      <c r="J146" s="214" t="s">
        <v>822</v>
      </c>
      <c r="K146" s="215" t="n">
        <v>12</v>
      </c>
      <c r="L146" s="216" t="n">
        <v>0</v>
      </c>
      <c r="M146" s="217"/>
      <c r="N146" s="217"/>
      <c r="O146" s="217"/>
      <c r="P146" s="188" t="n">
        <f aca="false">ROUND($V$146*$K$146,2)</f>
        <v>0</v>
      </c>
      <c r="Q146" s="188"/>
      <c r="R146" s="36"/>
      <c r="T146" s="189"/>
      <c r="U146" s="43" t="s">
        <v>42</v>
      </c>
      <c r="V146" s="190" t="n">
        <f aca="false">$L$146+$M$146</f>
        <v>0</v>
      </c>
      <c r="W146" s="190" t="n">
        <f aca="false">ROUND($L$146*$K$146,2)</f>
        <v>0</v>
      </c>
      <c r="X146" s="190" t="n">
        <f aca="false">ROUND($M$146*$K$146,2)</f>
        <v>0</v>
      </c>
      <c r="Y146" s="191" t="n">
        <v>0</v>
      </c>
      <c r="Z146" s="191" t="n">
        <f aca="false">$Y$146*$K$146</f>
        <v>0</v>
      </c>
      <c r="AA146" s="191" t="n">
        <v>0</v>
      </c>
      <c r="AB146" s="191" t="n">
        <f aca="false">$AA$146*$K$146</f>
        <v>0</v>
      </c>
      <c r="AC146" s="191" t="n">
        <v>0</v>
      </c>
      <c r="AD146" s="192" t="n">
        <f aca="false">$AC$146*$K$146</f>
        <v>0</v>
      </c>
      <c r="AR146" s="12" t="s">
        <v>823</v>
      </c>
      <c r="AT146" s="12" t="s">
        <v>247</v>
      </c>
      <c r="AU146" s="12" t="s">
        <v>135</v>
      </c>
      <c r="AY146" s="12" t="s">
        <v>187</v>
      </c>
      <c r="BE146" s="116" t="n">
        <f aca="false">IF($U$146="základní",$P$146,0)</f>
        <v>0</v>
      </c>
      <c r="BF146" s="116" t="n">
        <f aca="false">IF($U$146="snížená",$P$146,0)</f>
        <v>0</v>
      </c>
      <c r="BG146" s="116" t="n">
        <f aca="false">IF($U$146="zákl. přenesená",$P$146,0)</f>
        <v>0</v>
      </c>
      <c r="BH146" s="116" t="n">
        <f aca="false">IF($U$146="sníž. přenesená",$P$146,0)</f>
        <v>0</v>
      </c>
      <c r="BI146" s="116" t="n">
        <f aca="false">IF($U$146="nulová",$P$146,0)</f>
        <v>0</v>
      </c>
      <c r="BJ146" s="12" t="s">
        <v>20</v>
      </c>
      <c r="BK146" s="116" t="n">
        <f aca="false">ROUND($V$146*$K$146,2)</f>
        <v>0</v>
      </c>
      <c r="BL146" s="12" t="s">
        <v>295</v>
      </c>
    </row>
    <row r="147" s="12" customFormat="true" ht="15.75" hidden="false" customHeight="true" outlineLevel="0" collapsed="false">
      <c r="B147" s="34"/>
      <c r="C147" s="211" t="s">
        <v>494</v>
      </c>
      <c r="D147" s="211" t="s">
        <v>247</v>
      </c>
      <c r="E147" s="212" t="s">
        <v>981</v>
      </c>
      <c r="F147" s="213" t="s">
        <v>982</v>
      </c>
      <c r="G147" s="213"/>
      <c r="H147" s="213"/>
      <c r="I147" s="213"/>
      <c r="J147" s="214" t="s">
        <v>822</v>
      </c>
      <c r="K147" s="215" t="n">
        <v>6</v>
      </c>
      <c r="L147" s="216" t="n">
        <v>0</v>
      </c>
      <c r="M147" s="217"/>
      <c r="N147" s="217"/>
      <c r="O147" s="217"/>
      <c r="P147" s="188" t="n">
        <f aca="false">ROUND($V$147*$K$147,2)</f>
        <v>0</v>
      </c>
      <c r="Q147" s="188"/>
      <c r="R147" s="36"/>
      <c r="T147" s="189"/>
      <c r="U147" s="43" t="s">
        <v>42</v>
      </c>
      <c r="V147" s="190" t="n">
        <f aca="false">$L$147+$M$147</f>
        <v>0</v>
      </c>
      <c r="W147" s="190" t="n">
        <f aca="false">ROUND($L$147*$K$147,2)</f>
        <v>0</v>
      </c>
      <c r="X147" s="190" t="n">
        <f aca="false">ROUND($M$147*$K$147,2)</f>
        <v>0</v>
      </c>
      <c r="Y147" s="191" t="n">
        <v>0</v>
      </c>
      <c r="Z147" s="191" t="n">
        <f aca="false">$Y$147*$K$147</f>
        <v>0</v>
      </c>
      <c r="AA147" s="191" t="n">
        <v>0</v>
      </c>
      <c r="AB147" s="191" t="n">
        <f aca="false">$AA$147*$K$147</f>
        <v>0</v>
      </c>
      <c r="AC147" s="191" t="n">
        <v>0</v>
      </c>
      <c r="AD147" s="192" t="n">
        <f aca="false">$AC$147*$K$147</f>
        <v>0</v>
      </c>
      <c r="AR147" s="12" t="s">
        <v>823</v>
      </c>
      <c r="AT147" s="12" t="s">
        <v>247</v>
      </c>
      <c r="AU147" s="12" t="s">
        <v>135</v>
      </c>
      <c r="AY147" s="12" t="s">
        <v>187</v>
      </c>
      <c r="BE147" s="116" t="n">
        <f aca="false">IF($U$147="základní",$P$147,0)</f>
        <v>0</v>
      </c>
      <c r="BF147" s="116" t="n">
        <f aca="false">IF($U$147="snížená",$P$147,0)</f>
        <v>0</v>
      </c>
      <c r="BG147" s="116" t="n">
        <f aca="false">IF($U$147="zákl. přenesená",$P$147,0)</f>
        <v>0</v>
      </c>
      <c r="BH147" s="116" t="n">
        <f aca="false">IF($U$147="sníž. přenesená",$P$147,0)</f>
        <v>0</v>
      </c>
      <c r="BI147" s="116" t="n">
        <f aca="false">IF($U$147="nulová",$P$147,0)</f>
        <v>0</v>
      </c>
      <c r="BJ147" s="12" t="s">
        <v>20</v>
      </c>
      <c r="BK147" s="116" t="n">
        <f aca="false">ROUND($V$147*$K$147,2)</f>
        <v>0</v>
      </c>
      <c r="BL147" s="12" t="s">
        <v>295</v>
      </c>
    </row>
    <row r="148" s="12" customFormat="true" ht="15.75" hidden="false" customHeight="true" outlineLevel="0" collapsed="false">
      <c r="B148" s="34"/>
      <c r="C148" s="211" t="s">
        <v>498</v>
      </c>
      <c r="D148" s="211" t="s">
        <v>247</v>
      </c>
      <c r="E148" s="212" t="s">
        <v>983</v>
      </c>
      <c r="F148" s="213" t="s">
        <v>984</v>
      </c>
      <c r="G148" s="213"/>
      <c r="H148" s="213"/>
      <c r="I148" s="213"/>
      <c r="J148" s="214" t="s">
        <v>822</v>
      </c>
      <c r="K148" s="215" t="n">
        <v>6</v>
      </c>
      <c r="L148" s="216" t="n">
        <v>0</v>
      </c>
      <c r="M148" s="217"/>
      <c r="N148" s="217"/>
      <c r="O148" s="217"/>
      <c r="P148" s="188" t="n">
        <f aca="false">ROUND($V$148*$K$148,2)</f>
        <v>0</v>
      </c>
      <c r="Q148" s="188"/>
      <c r="R148" s="36"/>
      <c r="T148" s="189"/>
      <c r="U148" s="43" t="s">
        <v>42</v>
      </c>
      <c r="V148" s="190" t="n">
        <f aca="false">$L$148+$M$148</f>
        <v>0</v>
      </c>
      <c r="W148" s="190" t="n">
        <f aca="false">ROUND($L$148*$K$148,2)</f>
        <v>0</v>
      </c>
      <c r="X148" s="190" t="n">
        <f aca="false">ROUND($M$148*$K$148,2)</f>
        <v>0</v>
      </c>
      <c r="Y148" s="191" t="n">
        <v>0</v>
      </c>
      <c r="Z148" s="191" t="n">
        <f aca="false">$Y$148*$K$148</f>
        <v>0</v>
      </c>
      <c r="AA148" s="191" t="n">
        <v>0</v>
      </c>
      <c r="AB148" s="191" t="n">
        <f aca="false">$AA$148*$K$148</f>
        <v>0</v>
      </c>
      <c r="AC148" s="191" t="n">
        <v>0</v>
      </c>
      <c r="AD148" s="192" t="n">
        <f aca="false">$AC$148*$K$148</f>
        <v>0</v>
      </c>
      <c r="AR148" s="12" t="s">
        <v>823</v>
      </c>
      <c r="AT148" s="12" t="s">
        <v>247</v>
      </c>
      <c r="AU148" s="12" t="s">
        <v>135</v>
      </c>
      <c r="AY148" s="12" t="s">
        <v>187</v>
      </c>
      <c r="BE148" s="116" t="n">
        <f aca="false">IF($U$148="základní",$P$148,0)</f>
        <v>0</v>
      </c>
      <c r="BF148" s="116" t="n">
        <f aca="false">IF($U$148="snížená",$P$148,0)</f>
        <v>0</v>
      </c>
      <c r="BG148" s="116" t="n">
        <f aca="false">IF($U$148="zákl. přenesená",$P$148,0)</f>
        <v>0</v>
      </c>
      <c r="BH148" s="116" t="n">
        <f aca="false">IF($U$148="sníž. přenesená",$P$148,0)</f>
        <v>0</v>
      </c>
      <c r="BI148" s="116" t="n">
        <f aca="false">IF($U$148="nulová",$P$148,0)</f>
        <v>0</v>
      </c>
      <c r="BJ148" s="12" t="s">
        <v>20</v>
      </c>
      <c r="BK148" s="116" t="n">
        <f aca="false">ROUND($V$148*$K$148,2)</f>
        <v>0</v>
      </c>
      <c r="BL148" s="12" t="s">
        <v>295</v>
      </c>
    </row>
    <row r="149" s="12" customFormat="true" ht="15.75" hidden="false" customHeight="true" outlineLevel="0" collapsed="false">
      <c r="B149" s="34"/>
      <c r="C149" s="211" t="s">
        <v>369</v>
      </c>
      <c r="D149" s="211" t="s">
        <v>247</v>
      </c>
      <c r="E149" s="212" t="s">
        <v>985</v>
      </c>
      <c r="F149" s="213" t="s">
        <v>986</v>
      </c>
      <c r="G149" s="213"/>
      <c r="H149" s="213"/>
      <c r="I149" s="213"/>
      <c r="J149" s="214" t="s">
        <v>822</v>
      </c>
      <c r="K149" s="215" t="n">
        <v>12</v>
      </c>
      <c r="L149" s="216" t="n">
        <v>0</v>
      </c>
      <c r="M149" s="217"/>
      <c r="N149" s="217"/>
      <c r="O149" s="217"/>
      <c r="P149" s="188" t="n">
        <f aca="false">ROUND($V$149*$K$149,2)</f>
        <v>0</v>
      </c>
      <c r="Q149" s="188"/>
      <c r="R149" s="36"/>
      <c r="T149" s="189"/>
      <c r="U149" s="43" t="s">
        <v>42</v>
      </c>
      <c r="V149" s="190" t="n">
        <f aca="false">$L$149+$M$149</f>
        <v>0</v>
      </c>
      <c r="W149" s="190" t="n">
        <f aca="false">ROUND($L$149*$K$149,2)</f>
        <v>0</v>
      </c>
      <c r="X149" s="190" t="n">
        <f aca="false">ROUND($M$149*$K$149,2)</f>
        <v>0</v>
      </c>
      <c r="Y149" s="191" t="n">
        <v>0</v>
      </c>
      <c r="Z149" s="191" t="n">
        <f aca="false">$Y$149*$K$149</f>
        <v>0</v>
      </c>
      <c r="AA149" s="191" t="n">
        <v>0</v>
      </c>
      <c r="AB149" s="191" t="n">
        <f aca="false">$AA$149*$K$149</f>
        <v>0</v>
      </c>
      <c r="AC149" s="191" t="n">
        <v>0</v>
      </c>
      <c r="AD149" s="192" t="n">
        <f aca="false">$AC$149*$K$149</f>
        <v>0</v>
      </c>
      <c r="AR149" s="12" t="s">
        <v>823</v>
      </c>
      <c r="AT149" s="12" t="s">
        <v>247</v>
      </c>
      <c r="AU149" s="12" t="s">
        <v>135</v>
      </c>
      <c r="AY149" s="12" t="s">
        <v>187</v>
      </c>
      <c r="BE149" s="116" t="n">
        <f aca="false">IF($U$149="základní",$P$149,0)</f>
        <v>0</v>
      </c>
      <c r="BF149" s="116" t="n">
        <f aca="false">IF($U$149="snížená",$P$149,0)</f>
        <v>0</v>
      </c>
      <c r="BG149" s="116" t="n">
        <f aca="false">IF($U$149="zákl. přenesená",$P$149,0)</f>
        <v>0</v>
      </c>
      <c r="BH149" s="116" t="n">
        <f aca="false">IF($U$149="sníž. přenesená",$P$149,0)</f>
        <v>0</v>
      </c>
      <c r="BI149" s="116" t="n">
        <f aca="false">IF($U$149="nulová",$P$149,0)</f>
        <v>0</v>
      </c>
      <c r="BJ149" s="12" t="s">
        <v>20</v>
      </c>
      <c r="BK149" s="116" t="n">
        <f aca="false">ROUND($V$149*$K$149,2)</f>
        <v>0</v>
      </c>
      <c r="BL149" s="12" t="s">
        <v>295</v>
      </c>
    </row>
    <row r="150" s="12" customFormat="true" ht="15.75" hidden="false" customHeight="true" outlineLevel="0" collapsed="false">
      <c r="B150" s="34"/>
      <c r="C150" s="211" t="s">
        <v>510</v>
      </c>
      <c r="D150" s="211" t="s">
        <v>247</v>
      </c>
      <c r="E150" s="212" t="s">
        <v>987</v>
      </c>
      <c r="F150" s="213" t="s">
        <v>988</v>
      </c>
      <c r="G150" s="213"/>
      <c r="H150" s="213"/>
      <c r="I150" s="213"/>
      <c r="J150" s="214" t="s">
        <v>822</v>
      </c>
      <c r="K150" s="215" t="n">
        <v>6</v>
      </c>
      <c r="L150" s="216" t="n">
        <v>0</v>
      </c>
      <c r="M150" s="217"/>
      <c r="N150" s="217"/>
      <c r="O150" s="217"/>
      <c r="P150" s="188" t="n">
        <f aca="false">ROUND($V$150*$K$150,2)</f>
        <v>0</v>
      </c>
      <c r="Q150" s="188"/>
      <c r="R150" s="36"/>
      <c r="T150" s="189"/>
      <c r="U150" s="43" t="s">
        <v>42</v>
      </c>
      <c r="V150" s="190" t="n">
        <f aca="false">$L$150+$M$150</f>
        <v>0</v>
      </c>
      <c r="W150" s="190" t="n">
        <f aca="false">ROUND($L$150*$K$150,2)</f>
        <v>0</v>
      </c>
      <c r="X150" s="190" t="n">
        <f aca="false">ROUND($M$150*$K$150,2)</f>
        <v>0</v>
      </c>
      <c r="Y150" s="191" t="n">
        <v>0</v>
      </c>
      <c r="Z150" s="191" t="n">
        <f aca="false">$Y$150*$K$150</f>
        <v>0</v>
      </c>
      <c r="AA150" s="191" t="n">
        <v>0</v>
      </c>
      <c r="AB150" s="191" t="n">
        <f aca="false">$AA$150*$K$150</f>
        <v>0</v>
      </c>
      <c r="AC150" s="191" t="n">
        <v>0</v>
      </c>
      <c r="AD150" s="192" t="n">
        <f aca="false">$AC$150*$K$150</f>
        <v>0</v>
      </c>
      <c r="AR150" s="12" t="s">
        <v>823</v>
      </c>
      <c r="AT150" s="12" t="s">
        <v>247</v>
      </c>
      <c r="AU150" s="12" t="s">
        <v>135</v>
      </c>
      <c r="AY150" s="12" t="s">
        <v>187</v>
      </c>
      <c r="BE150" s="116" t="n">
        <f aca="false">IF($U$150="základní",$P$150,0)</f>
        <v>0</v>
      </c>
      <c r="BF150" s="116" t="n">
        <f aca="false">IF($U$150="snížená",$P$150,0)</f>
        <v>0</v>
      </c>
      <c r="BG150" s="116" t="n">
        <f aca="false">IF($U$150="zákl. přenesená",$P$150,0)</f>
        <v>0</v>
      </c>
      <c r="BH150" s="116" t="n">
        <f aca="false">IF($U$150="sníž. přenesená",$P$150,0)</f>
        <v>0</v>
      </c>
      <c r="BI150" s="116" t="n">
        <f aca="false">IF($U$150="nulová",$P$150,0)</f>
        <v>0</v>
      </c>
      <c r="BJ150" s="12" t="s">
        <v>20</v>
      </c>
      <c r="BK150" s="116" t="n">
        <f aca="false">ROUND($V$150*$K$150,2)</f>
        <v>0</v>
      </c>
      <c r="BL150" s="12" t="s">
        <v>295</v>
      </c>
    </row>
    <row r="151" s="12" customFormat="true" ht="15.75" hidden="false" customHeight="true" outlineLevel="0" collapsed="false">
      <c r="B151" s="34"/>
      <c r="C151" s="211" t="s">
        <v>515</v>
      </c>
      <c r="D151" s="211" t="s">
        <v>247</v>
      </c>
      <c r="E151" s="212" t="s">
        <v>989</v>
      </c>
      <c r="F151" s="213" t="s">
        <v>990</v>
      </c>
      <c r="G151" s="213"/>
      <c r="H151" s="213"/>
      <c r="I151" s="213"/>
      <c r="J151" s="214" t="s">
        <v>822</v>
      </c>
      <c r="K151" s="215" t="n">
        <v>18</v>
      </c>
      <c r="L151" s="216" t="n">
        <v>0</v>
      </c>
      <c r="M151" s="217"/>
      <c r="N151" s="217"/>
      <c r="O151" s="217"/>
      <c r="P151" s="188" t="n">
        <f aca="false">ROUND($V$151*$K$151,2)</f>
        <v>0</v>
      </c>
      <c r="Q151" s="188"/>
      <c r="R151" s="36"/>
      <c r="T151" s="189"/>
      <c r="U151" s="43" t="s">
        <v>42</v>
      </c>
      <c r="V151" s="190" t="n">
        <f aca="false">$L$151+$M$151</f>
        <v>0</v>
      </c>
      <c r="W151" s="190" t="n">
        <f aca="false">ROUND($L$151*$K$151,2)</f>
        <v>0</v>
      </c>
      <c r="X151" s="190" t="n">
        <f aca="false">ROUND($M$151*$K$151,2)</f>
        <v>0</v>
      </c>
      <c r="Y151" s="191" t="n">
        <v>0</v>
      </c>
      <c r="Z151" s="191" t="n">
        <f aca="false">$Y$151*$K$151</f>
        <v>0</v>
      </c>
      <c r="AA151" s="191" t="n">
        <v>0</v>
      </c>
      <c r="AB151" s="191" t="n">
        <f aca="false">$AA$151*$K$151</f>
        <v>0</v>
      </c>
      <c r="AC151" s="191" t="n">
        <v>0</v>
      </c>
      <c r="AD151" s="192" t="n">
        <f aca="false">$AC$151*$K$151</f>
        <v>0</v>
      </c>
      <c r="AR151" s="12" t="s">
        <v>823</v>
      </c>
      <c r="AT151" s="12" t="s">
        <v>247</v>
      </c>
      <c r="AU151" s="12" t="s">
        <v>135</v>
      </c>
      <c r="AY151" s="12" t="s">
        <v>187</v>
      </c>
      <c r="BE151" s="116" t="n">
        <f aca="false">IF($U$151="základní",$P$151,0)</f>
        <v>0</v>
      </c>
      <c r="BF151" s="116" t="n">
        <f aca="false">IF($U$151="snížená",$P$151,0)</f>
        <v>0</v>
      </c>
      <c r="BG151" s="116" t="n">
        <f aca="false">IF($U$151="zákl. přenesená",$P$151,0)</f>
        <v>0</v>
      </c>
      <c r="BH151" s="116" t="n">
        <f aca="false">IF($U$151="sníž. přenesená",$P$151,0)</f>
        <v>0</v>
      </c>
      <c r="BI151" s="116" t="n">
        <f aca="false">IF($U$151="nulová",$P$151,0)</f>
        <v>0</v>
      </c>
      <c r="BJ151" s="12" t="s">
        <v>20</v>
      </c>
      <c r="BK151" s="116" t="n">
        <f aca="false">ROUND($V$151*$K$151,2)</f>
        <v>0</v>
      </c>
      <c r="BL151" s="12" t="s">
        <v>295</v>
      </c>
    </row>
    <row r="152" s="12" customFormat="true" ht="15.75" hidden="false" customHeight="true" outlineLevel="0" collapsed="false">
      <c r="B152" s="34"/>
      <c r="C152" s="211" t="s">
        <v>520</v>
      </c>
      <c r="D152" s="211" t="s">
        <v>247</v>
      </c>
      <c r="E152" s="212" t="s">
        <v>991</v>
      </c>
      <c r="F152" s="213" t="s">
        <v>992</v>
      </c>
      <c r="G152" s="213"/>
      <c r="H152" s="213"/>
      <c r="I152" s="213"/>
      <c r="J152" s="214" t="s">
        <v>822</v>
      </c>
      <c r="K152" s="215" t="n">
        <v>5</v>
      </c>
      <c r="L152" s="216" t="n">
        <v>0</v>
      </c>
      <c r="M152" s="217"/>
      <c r="N152" s="217"/>
      <c r="O152" s="217"/>
      <c r="P152" s="188" t="n">
        <f aca="false">ROUND($V$152*$K$152,2)</f>
        <v>0</v>
      </c>
      <c r="Q152" s="188"/>
      <c r="R152" s="36"/>
      <c r="T152" s="189"/>
      <c r="U152" s="43" t="s">
        <v>42</v>
      </c>
      <c r="V152" s="190" t="n">
        <f aca="false">$L$152+$M$152</f>
        <v>0</v>
      </c>
      <c r="W152" s="190" t="n">
        <f aca="false">ROUND($L$152*$K$152,2)</f>
        <v>0</v>
      </c>
      <c r="X152" s="190" t="n">
        <f aca="false">ROUND($M$152*$K$152,2)</f>
        <v>0</v>
      </c>
      <c r="Y152" s="191" t="n">
        <v>0</v>
      </c>
      <c r="Z152" s="191" t="n">
        <f aca="false">$Y$152*$K$152</f>
        <v>0</v>
      </c>
      <c r="AA152" s="191" t="n">
        <v>0</v>
      </c>
      <c r="AB152" s="191" t="n">
        <f aca="false">$AA$152*$K$152</f>
        <v>0</v>
      </c>
      <c r="AC152" s="191" t="n">
        <v>0</v>
      </c>
      <c r="AD152" s="192" t="n">
        <f aca="false">$AC$152*$K$152</f>
        <v>0</v>
      </c>
      <c r="AR152" s="12" t="s">
        <v>823</v>
      </c>
      <c r="AT152" s="12" t="s">
        <v>247</v>
      </c>
      <c r="AU152" s="12" t="s">
        <v>135</v>
      </c>
      <c r="AY152" s="12" t="s">
        <v>187</v>
      </c>
      <c r="BE152" s="116" t="n">
        <f aca="false">IF($U$152="základní",$P$152,0)</f>
        <v>0</v>
      </c>
      <c r="BF152" s="116" t="n">
        <f aca="false">IF($U$152="snížená",$P$152,0)</f>
        <v>0</v>
      </c>
      <c r="BG152" s="116" t="n">
        <f aca="false">IF($U$152="zákl. přenesená",$P$152,0)</f>
        <v>0</v>
      </c>
      <c r="BH152" s="116" t="n">
        <f aca="false">IF($U$152="sníž. přenesená",$P$152,0)</f>
        <v>0</v>
      </c>
      <c r="BI152" s="116" t="n">
        <f aca="false">IF($U$152="nulová",$P$152,0)</f>
        <v>0</v>
      </c>
      <c r="BJ152" s="12" t="s">
        <v>20</v>
      </c>
      <c r="BK152" s="116" t="n">
        <f aca="false">ROUND($V$152*$K$152,2)</f>
        <v>0</v>
      </c>
      <c r="BL152" s="12" t="s">
        <v>295</v>
      </c>
    </row>
    <row r="153" s="12" customFormat="true" ht="15.75" hidden="false" customHeight="true" outlineLevel="0" collapsed="false">
      <c r="B153" s="34"/>
      <c r="C153" s="211" t="s">
        <v>524</v>
      </c>
      <c r="D153" s="211" t="s">
        <v>247</v>
      </c>
      <c r="E153" s="212" t="s">
        <v>993</v>
      </c>
      <c r="F153" s="213" t="s">
        <v>994</v>
      </c>
      <c r="G153" s="213"/>
      <c r="H153" s="213"/>
      <c r="I153" s="213"/>
      <c r="J153" s="214" t="s">
        <v>822</v>
      </c>
      <c r="K153" s="215" t="n">
        <v>98</v>
      </c>
      <c r="L153" s="216" t="n">
        <v>0</v>
      </c>
      <c r="M153" s="217"/>
      <c r="N153" s="217"/>
      <c r="O153" s="217"/>
      <c r="P153" s="188" t="n">
        <f aca="false">ROUND($V$153*$K$153,2)</f>
        <v>0</v>
      </c>
      <c r="Q153" s="188"/>
      <c r="R153" s="36"/>
      <c r="T153" s="189"/>
      <c r="U153" s="43" t="s">
        <v>42</v>
      </c>
      <c r="V153" s="190" t="n">
        <f aca="false">$L$153+$M$153</f>
        <v>0</v>
      </c>
      <c r="W153" s="190" t="n">
        <f aca="false">ROUND($L$153*$K$153,2)</f>
        <v>0</v>
      </c>
      <c r="X153" s="190" t="n">
        <f aca="false">ROUND($M$153*$K$153,2)</f>
        <v>0</v>
      </c>
      <c r="Y153" s="191" t="n">
        <v>0</v>
      </c>
      <c r="Z153" s="191" t="n">
        <f aca="false">$Y$153*$K$153</f>
        <v>0</v>
      </c>
      <c r="AA153" s="191" t="n">
        <v>0</v>
      </c>
      <c r="AB153" s="191" t="n">
        <f aca="false">$AA$153*$K$153</f>
        <v>0</v>
      </c>
      <c r="AC153" s="191" t="n">
        <v>0</v>
      </c>
      <c r="AD153" s="192" t="n">
        <f aca="false">$AC$153*$K$153</f>
        <v>0</v>
      </c>
      <c r="AR153" s="12" t="s">
        <v>823</v>
      </c>
      <c r="AT153" s="12" t="s">
        <v>247</v>
      </c>
      <c r="AU153" s="12" t="s">
        <v>135</v>
      </c>
      <c r="AY153" s="12" t="s">
        <v>187</v>
      </c>
      <c r="BE153" s="116" t="n">
        <f aca="false">IF($U$153="základní",$P$153,0)</f>
        <v>0</v>
      </c>
      <c r="BF153" s="116" t="n">
        <f aca="false">IF($U$153="snížená",$P$153,0)</f>
        <v>0</v>
      </c>
      <c r="BG153" s="116" t="n">
        <f aca="false">IF($U$153="zákl. přenesená",$P$153,0)</f>
        <v>0</v>
      </c>
      <c r="BH153" s="116" t="n">
        <f aca="false">IF($U$153="sníž. přenesená",$P$153,0)</f>
        <v>0</v>
      </c>
      <c r="BI153" s="116" t="n">
        <f aca="false">IF($U$153="nulová",$P$153,0)</f>
        <v>0</v>
      </c>
      <c r="BJ153" s="12" t="s">
        <v>20</v>
      </c>
      <c r="BK153" s="116" t="n">
        <f aca="false">ROUND($V$153*$K$153,2)</f>
        <v>0</v>
      </c>
      <c r="BL153" s="12" t="s">
        <v>295</v>
      </c>
    </row>
    <row r="154" s="12" customFormat="true" ht="15.75" hidden="false" customHeight="true" outlineLevel="0" collapsed="false">
      <c r="B154" s="34"/>
      <c r="C154" s="211" t="s">
        <v>526</v>
      </c>
      <c r="D154" s="211" t="s">
        <v>247</v>
      </c>
      <c r="E154" s="212" t="s">
        <v>995</v>
      </c>
      <c r="F154" s="213" t="s">
        <v>996</v>
      </c>
      <c r="G154" s="213"/>
      <c r="H154" s="213"/>
      <c r="I154" s="213"/>
      <c r="J154" s="214" t="s">
        <v>822</v>
      </c>
      <c r="K154" s="215" t="n">
        <v>1</v>
      </c>
      <c r="L154" s="216" t="n">
        <v>0</v>
      </c>
      <c r="M154" s="217"/>
      <c r="N154" s="217"/>
      <c r="O154" s="217"/>
      <c r="P154" s="188" t="n">
        <f aca="false">ROUND($V$154*$K$154,2)</f>
        <v>0</v>
      </c>
      <c r="Q154" s="188"/>
      <c r="R154" s="36"/>
      <c r="T154" s="189"/>
      <c r="U154" s="43" t="s">
        <v>42</v>
      </c>
      <c r="V154" s="190" t="n">
        <f aca="false">$L$154+$M$154</f>
        <v>0</v>
      </c>
      <c r="W154" s="190" t="n">
        <f aca="false">ROUND($L$154*$K$154,2)</f>
        <v>0</v>
      </c>
      <c r="X154" s="190" t="n">
        <f aca="false">ROUND($M$154*$K$154,2)</f>
        <v>0</v>
      </c>
      <c r="Y154" s="191" t="n">
        <v>0</v>
      </c>
      <c r="Z154" s="191" t="n">
        <f aca="false">$Y$154*$K$154</f>
        <v>0</v>
      </c>
      <c r="AA154" s="191" t="n">
        <v>0</v>
      </c>
      <c r="AB154" s="191" t="n">
        <f aca="false">$AA$154*$K$154</f>
        <v>0</v>
      </c>
      <c r="AC154" s="191" t="n">
        <v>0</v>
      </c>
      <c r="AD154" s="192" t="n">
        <f aca="false">$AC$154*$K$154</f>
        <v>0</v>
      </c>
      <c r="AR154" s="12" t="s">
        <v>823</v>
      </c>
      <c r="AT154" s="12" t="s">
        <v>247</v>
      </c>
      <c r="AU154" s="12" t="s">
        <v>135</v>
      </c>
      <c r="AY154" s="12" t="s">
        <v>187</v>
      </c>
      <c r="BE154" s="116" t="n">
        <f aca="false">IF($U$154="základní",$P$154,0)</f>
        <v>0</v>
      </c>
      <c r="BF154" s="116" t="n">
        <f aca="false">IF($U$154="snížená",$P$154,0)</f>
        <v>0</v>
      </c>
      <c r="BG154" s="116" t="n">
        <f aca="false">IF($U$154="zákl. přenesená",$P$154,0)</f>
        <v>0</v>
      </c>
      <c r="BH154" s="116" t="n">
        <f aca="false">IF($U$154="sníž. přenesená",$P$154,0)</f>
        <v>0</v>
      </c>
      <c r="BI154" s="116" t="n">
        <f aca="false">IF($U$154="nulová",$P$154,0)</f>
        <v>0</v>
      </c>
      <c r="BJ154" s="12" t="s">
        <v>20</v>
      </c>
      <c r="BK154" s="116" t="n">
        <f aca="false">ROUND($V$154*$K$154,2)</f>
        <v>0</v>
      </c>
      <c r="BL154" s="12" t="s">
        <v>295</v>
      </c>
    </row>
    <row r="155" s="12" customFormat="true" ht="15.75" hidden="false" customHeight="true" outlineLevel="0" collapsed="false">
      <c r="B155" s="34"/>
      <c r="C155" s="211" t="s">
        <v>530</v>
      </c>
      <c r="D155" s="211" t="s">
        <v>247</v>
      </c>
      <c r="E155" s="212" t="s">
        <v>997</v>
      </c>
      <c r="F155" s="213" t="s">
        <v>998</v>
      </c>
      <c r="G155" s="213"/>
      <c r="H155" s="213"/>
      <c r="I155" s="213"/>
      <c r="J155" s="214" t="s">
        <v>822</v>
      </c>
      <c r="K155" s="215" t="n">
        <v>6</v>
      </c>
      <c r="L155" s="216" t="n">
        <v>0</v>
      </c>
      <c r="M155" s="217"/>
      <c r="N155" s="217"/>
      <c r="O155" s="217"/>
      <c r="P155" s="188" t="n">
        <f aca="false">ROUND($V$155*$K$155,2)</f>
        <v>0</v>
      </c>
      <c r="Q155" s="188"/>
      <c r="R155" s="36"/>
      <c r="T155" s="189"/>
      <c r="U155" s="43" t="s">
        <v>42</v>
      </c>
      <c r="V155" s="190" t="n">
        <f aca="false">$L$155+$M$155</f>
        <v>0</v>
      </c>
      <c r="W155" s="190" t="n">
        <f aca="false">ROUND($L$155*$K$155,2)</f>
        <v>0</v>
      </c>
      <c r="X155" s="190" t="n">
        <f aca="false">ROUND($M$155*$K$155,2)</f>
        <v>0</v>
      </c>
      <c r="Y155" s="191" t="n">
        <v>0</v>
      </c>
      <c r="Z155" s="191" t="n">
        <f aca="false">$Y$155*$K$155</f>
        <v>0</v>
      </c>
      <c r="AA155" s="191" t="n">
        <v>0</v>
      </c>
      <c r="AB155" s="191" t="n">
        <f aca="false">$AA$155*$K$155</f>
        <v>0</v>
      </c>
      <c r="AC155" s="191" t="n">
        <v>0</v>
      </c>
      <c r="AD155" s="192" t="n">
        <f aca="false">$AC$155*$K$155</f>
        <v>0</v>
      </c>
      <c r="AR155" s="12" t="s">
        <v>823</v>
      </c>
      <c r="AT155" s="12" t="s">
        <v>247</v>
      </c>
      <c r="AU155" s="12" t="s">
        <v>135</v>
      </c>
      <c r="AY155" s="12" t="s">
        <v>187</v>
      </c>
      <c r="BE155" s="116" t="n">
        <f aca="false">IF($U$155="základní",$P$155,0)</f>
        <v>0</v>
      </c>
      <c r="BF155" s="116" t="n">
        <f aca="false">IF($U$155="snížená",$P$155,0)</f>
        <v>0</v>
      </c>
      <c r="BG155" s="116" t="n">
        <f aca="false">IF($U$155="zákl. přenesená",$P$155,0)</f>
        <v>0</v>
      </c>
      <c r="BH155" s="116" t="n">
        <f aca="false">IF($U$155="sníž. přenesená",$P$155,0)</f>
        <v>0</v>
      </c>
      <c r="BI155" s="116" t="n">
        <f aca="false">IF($U$155="nulová",$P$155,0)</f>
        <v>0</v>
      </c>
      <c r="BJ155" s="12" t="s">
        <v>20</v>
      </c>
      <c r="BK155" s="116" t="n">
        <f aca="false">ROUND($V$155*$K$155,2)</f>
        <v>0</v>
      </c>
      <c r="BL155" s="12" t="s">
        <v>295</v>
      </c>
    </row>
    <row r="156" s="12" customFormat="true" ht="15.75" hidden="false" customHeight="true" outlineLevel="0" collapsed="false">
      <c r="B156" s="34"/>
      <c r="C156" s="182" t="s">
        <v>535</v>
      </c>
      <c r="D156" s="182" t="s">
        <v>188</v>
      </c>
      <c r="E156" s="183" t="s">
        <v>999</v>
      </c>
      <c r="F156" s="184" t="s">
        <v>849</v>
      </c>
      <c r="G156" s="184"/>
      <c r="H156" s="184"/>
      <c r="I156" s="184"/>
      <c r="J156" s="185" t="s">
        <v>850</v>
      </c>
      <c r="K156" s="186" t="n">
        <v>50</v>
      </c>
      <c r="L156" s="187" t="n">
        <v>0</v>
      </c>
      <c r="M156" s="187" t="n">
        <v>0</v>
      </c>
      <c r="N156" s="187"/>
      <c r="O156" s="187"/>
      <c r="P156" s="188" t="n">
        <f aca="false">ROUND($V$156*$K$156,2)</f>
        <v>0</v>
      </c>
      <c r="Q156" s="188"/>
      <c r="R156" s="36"/>
      <c r="T156" s="189"/>
      <c r="U156" s="43" t="s">
        <v>42</v>
      </c>
      <c r="V156" s="190" t="n">
        <f aca="false">$L$156+$M$156</f>
        <v>0</v>
      </c>
      <c r="W156" s="190" t="n">
        <f aca="false">ROUND($L$156*$K$156,2)</f>
        <v>0</v>
      </c>
      <c r="X156" s="190" t="n">
        <f aca="false">ROUND($M$156*$K$156,2)</f>
        <v>0</v>
      </c>
      <c r="Y156" s="191" t="n">
        <v>0</v>
      </c>
      <c r="Z156" s="191" t="n">
        <f aca="false">$Y$156*$K$156</f>
        <v>0</v>
      </c>
      <c r="AA156" s="191" t="n">
        <v>0</v>
      </c>
      <c r="AB156" s="191" t="n">
        <f aca="false">$AA$156*$K$156</f>
        <v>0</v>
      </c>
      <c r="AC156" s="191" t="n">
        <v>0</v>
      </c>
      <c r="AD156" s="192" t="n">
        <f aca="false">$AC$156*$K$156</f>
        <v>0</v>
      </c>
      <c r="AR156" s="12" t="s">
        <v>295</v>
      </c>
      <c r="AT156" s="12" t="s">
        <v>188</v>
      </c>
      <c r="AU156" s="12" t="s">
        <v>135</v>
      </c>
      <c r="AY156" s="12" t="s">
        <v>187</v>
      </c>
      <c r="BE156" s="116" t="n">
        <f aca="false">IF($U$156="základní",$P$156,0)</f>
        <v>0</v>
      </c>
      <c r="BF156" s="116" t="n">
        <f aca="false">IF($U$156="snížená",$P$156,0)</f>
        <v>0</v>
      </c>
      <c r="BG156" s="116" t="n">
        <f aca="false">IF($U$156="zákl. přenesená",$P$156,0)</f>
        <v>0</v>
      </c>
      <c r="BH156" s="116" t="n">
        <f aca="false">IF($U$156="sníž. přenesená",$P$156,0)</f>
        <v>0</v>
      </c>
      <c r="BI156" s="116" t="n">
        <f aca="false">IF($U$156="nulová",$P$156,0)</f>
        <v>0</v>
      </c>
      <c r="BJ156" s="12" t="s">
        <v>20</v>
      </c>
      <c r="BK156" s="116" t="n">
        <f aca="false">ROUND($V$156*$K$156,2)</f>
        <v>0</v>
      </c>
      <c r="BL156" s="12" t="s">
        <v>295</v>
      </c>
    </row>
    <row r="157" s="12" customFormat="true" ht="15.75" hidden="false" customHeight="true" outlineLevel="0" collapsed="false">
      <c r="B157" s="34"/>
      <c r="C157" s="182" t="s">
        <v>539</v>
      </c>
      <c r="D157" s="182" t="s">
        <v>188</v>
      </c>
      <c r="E157" s="183" t="s">
        <v>1000</v>
      </c>
      <c r="F157" s="184" t="s">
        <v>852</v>
      </c>
      <c r="G157" s="184"/>
      <c r="H157" s="184"/>
      <c r="I157" s="184"/>
      <c r="J157" s="185" t="s">
        <v>313</v>
      </c>
      <c r="K157" s="186" t="n">
        <v>1</v>
      </c>
      <c r="L157" s="187" t="n">
        <v>0</v>
      </c>
      <c r="M157" s="187" t="n">
        <v>0</v>
      </c>
      <c r="N157" s="187"/>
      <c r="O157" s="187"/>
      <c r="P157" s="188" t="n">
        <f aca="false">ROUND($V$157*$K$157,2)</f>
        <v>0</v>
      </c>
      <c r="Q157" s="188"/>
      <c r="R157" s="36"/>
      <c r="T157" s="189"/>
      <c r="U157" s="43" t="s">
        <v>42</v>
      </c>
      <c r="V157" s="190" t="n">
        <f aca="false">$L$157+$M$157</f>
        <v>0</v>
      </c>
      <c r="W157" s="190" t="n">
        <f aca="false">ROUND($L$157*$K$157,2)</f>
        <v>0</v>
      </c>
      <c r="X157" s="190" t="n">
        <f aca="false">ROUND($M$157*$K$157,2)</f>
        <v>0</v>
      </c>
      <c r="Y157" s="191" t="n">
        <v>0</v>
      </c>
      <c r="Z157" s="191" t="n">
        <f aca="false">$Y$157*$K$157</f>
        <v>0</v>
      </c>
      <c r="AA157" s="191" t="n">
        <v>0</v>
      </c>
      <c r="AB157" s="191" t="n">
        <f aca="false">$AA$157*$K$157</f>
        <v>0</v>
      </c>
      <c r="AC157" s="191" t="n">
        <v>0</v>
      </c>
      <c r="AD157" s="192" t="n">
        <f aca="false">$AC$157*$K$157</f>
        <v>0</v>
      </c>
      <c r="AR157" s="12" t="s">
        <v>295</v>
      </c>
      <c r="AT157" s="12" t="s">
        <v>188</v>
      </c>
      <c r="AU157" s="12" t="s">
        <v>135</v>
      </c>
      <c r="AY157" s="12" t="s">
        <v>187</v>
      </c>
      <c r="BE157" s="116" t="n">
        <f aca="false">IF($U$157="základní",$P$157,0)</f>
        <v>0</v>
      </c>
      <c r="BF157" s="116" t="n">
        <f aca="false">IF($U$157="snížená",$P$157,0)</f>
        <v>0</v>
      </c>
      <c r="BG157" s="116" t="n">
        <f aca="false">IF($U$157="zákl. přenesená",$P$157,0)</f>
        <v>0</v>
      </c>
      <c r="BH157" s="116" t="n">
        <f aca="false">IF($U$157="sníž. přenesená",$P$157,0)</f>
        <v>0</v>
      </c>
      <c r="BI157" s="116" t="n">
        <f aca="false">IF($U$157="nulová",$P$157,0)</f>
        <v>0</v>
      </c>
      <c r="BJ157" s="12" t="s">
        <v>20</v>
      </c>
      <c r="BK157" s="116" t="n">
        <f aca="false">ROUND($V$157*$K$157,2)</f>
        <v>0</v>
      </c>
      <c r="BL157" s="12" t="s">
        <v>295</v>
      </c>
    </row>
    <row r="158" s="12" customFormat="true" ht="15.75" hidden="false" customHeight="true" outlineLevel="0" collapsed="false">
      <c r="B158" s="34"/>
      <c r="C158" s="182" t="s">
        <v>542</v>
      </c>
      <c r="D158" s="182" t="s">
        <v>188</v>
      </c>
      <c r="E158" s="183" t="s">
        <v>1001</v>
      </c>
      <c r="F158" s="184" t="s">
        <v>967</v>
      </c>
      <c r="G158" s="184"/>
      <c r="H158" s="184"/>
      <c r="I158" s="184"/>
      <c r="J158" s="185" t="s">
        <v>313</v>
      </c>
      <c r="K158" s="186" t="n">
        <v>1</v>
      </c>
      <c r="L158" s="187" t="n">
        <v>0</v>
      </c>
      <c r="M158" s="187" t="n">
        <v>0</v>
      </c>
      <c r="N158" s="187"/>
      <c r="O158" s="187"/>
      <c r="P158" s="188" t="n">
        <f aca="false">ROUND($V$158*$K$158,2)</f>
        <v>0</v>
      </c>
      <c r="Q158" s="188"/>
      <c r="R158" s="36"/>
      <c r="T158" s="189"/>
      <c r="U158" s="43" t="s">
        <v>42</v>
      </c>
      <c r="V158" s="190" t="n">
        <f aca="false">$L$158+$M$158</f>
        <v>0</v>
      </c>
      <c r="W158" s="190" t="n">
        <f aca="false">ROUND($L$158*$K$158,2)</f>
        <v>0</v>
      </c>
      <c r="X158" s="190" t="n">
        <f aca="false">ROUND($M$158*$K$158,2)</f>
        <v>0</v>
      </c>
      <c r="Y158" s="191" t="n">
        <v>0</v>
      </c>
      <c r="Z158" s="191" t="n">
        <f aca="false">$Y$158*$K$158</f>
        <v>0</v>
      </c>
      <c r="AA158" s="191" t="n">
        <v>0</v>
      </c>
      <c r="AB158" s="191" t="n">
        <f aca="false">$AA$158*$K$158</f>
        <v>0</v>
      </c>
      <c r="AC158" s="191" t="n">
        <v>0</v>
      </c>
      <c r="AD158" s="192" t="n">
        <f aca="false">$AC$158*$K$158</f>
        <v>0</v>
      </c>
      <c r="AR158" s="12" t="s">
        <v>295</v>
      </c>
      <c r="AT158" s="12" t="s">
        <v>188</v>
      </c>
      <c r="AU158" s="12" t="s">
        <v>135</v>
      </c>
      <c r="AY158" s="12" t="s">
        <v>187</v>
      </c>
      <c r="BE158" s="116" t="n">
        <f aca="false">IF($U$158="základní",$P$158,0)</f>
        <v>0</v>
      </c>
      <c r="BF158" s="116" t="n">
        <f aca="false">IF($U$158="snížená",$P$158,0)</f>
        <v>0</v>
      </c>
      <c r="BG158" s="116" t="n">
        <f aca="false">IF($U$158="zákl. přenesená",$P$158,0)</f>
        <v>0</v>
      </c>
      <c r="BH158" s="116" t="n">
        <f aca="false">IF($U$158="sníž. přenesená",$P$158,0)</f>
        <v>0</v>
      </c>
      <c r="BI158" s="116" t="n">
        <f aca="false">IF($U$158="nulová",$P$158,0)</f>
        <v>0</v>
      </c>
      <c r="BJ158" s="12" t="s">
        <v>20</v>
      </c>
      <c r="BK158" s="116" t="n">
        <f aca="false">ROUND($V$158*$K$158,2)</f>
        <v>0</v>
      </c>
      <c r="BL158" s="12" t="s">
        <v>295</v>
      </c>
    </row>
    <row r="159" s="12" customFormat="true" ht="51" hidden="false" customHeight="true" outlineLevel="0" collapsed="false">
      <c r="B159" s="34"/>
      <c r="C159" s="35"/>
      <c r="D159" s="172" t="s">
        <v>296</v>
      </c>
      <c r="E159" s="35"/>
      <c r="F159" s="35"/>
      <c r="G159" s="35"/>
      <c r="H159" s="35"/>
      <c r="I159" s="35"/>
      <c r="J159" s="35"/>
      <c r="K159" s="35"/>
      <c r="L159" s="35"/>
      <c r="M159" s="151" t="n">
        <f aca="false">$BK$159</f>
        <v>0</v>
      </c>
      <c r="N159" s="151"/>
      <c r="O159" s="151"/>
      <c r="P159" s="151"/>
      <c r="Q159" s="151"/>
      <c r="R159" s="36"/>
      <c r="T159" s="194"/>
      <c r="U159" s="35"/>
      <c r="V159" s="35"/>
      <c r="W159" s="175" t="n">
        <f aca="false">SUM($W$160:$W$164)</f>
        <v>0</v>
      </c>
      <c r="X159" s="175" t="n">
        <f aca="false">SUM($X$160:$X$164)</f>
        <v>0</v>
      </c>
      <c r="Y159" s="35"/>
      <c r="Z159" s="35"/>
      <c r="AA159" s="35"/>
      <c r="AB159" s="35"/>
      <c r="AC159" s="35"/>
      <c r="AD159" s="78"/>
      <c r="AT159" s="12" t="s">
        <v>78</v>
      </c>
      <c r="AU159" s="12" t="s">
        <v>79</v>
      </c>
      <c r="AY159" s="12" t="s">
        <v>297</v>
      </c>
      <c r="BK159" s="116" t="n">
        <f aca="false">SUM($BK$160:$BK$164)</f>
        <v>0</v>
      </c>
    </row>
    <row r="160" s="12" customFormat="true" ht="23.25" hidden="false" customHeight="true" outlineLevel="0" collapsed="false">
      <c r="B160" s="34"/>
      <c r="C160" s="218"/>
      <c r="D160" s="218" t="s">
        <v>188</v>
      </c>
      <c r="E160" s="219"/>
      <c r="F160" s="220"/>
      <c r="G160" s="220"/>
      <c r="H160" s="220"/>
      <c r="I160" s="220"/>
      <c r="J160" s="221"/>
      <c r="K160" s="222"/>
      <c r="L160" s="222"/>
      <c r="M160" s="222"/>
      <c r="N160" s="222"/>
      <c r="O160" s="222"/>
      <c r="P160" s="188" t="n">
        <f aca="false">$BK$160</f>
        <v>0</v>
      </c>
      <c r="Q160" s="188"/>
      <c r="R160" s="36"/>
      <c r="T160" s="189"/>
      <c r="U160" s="223" t="s">
        <v>42</v>
      </c>
      <c r="V160" s="190" t="n">
        <f aca="false">$L$160+$M$160</f>
        <v>0</v>
      </c>
      <c r="W160" s="224" t="n">
        <f aca="false">$L$160*$K$160</f>
        <v>0</v>
      </c>
      <c r="X160" s="224" t="n">
        <f aca="false">$M$160*$K$160</f>
        <v>0</v>
      </c>
      <c r="Y160" s="35"/>
      <c r="Z160" s="35"/>
      <c r="AA160" s="35"/>
      <c r="AB160" s="35"/>
      <c r="AC160" s="35"/>
      <c r="AD160" s="78"/>
      <c r="AT160" s="12" t="s">
        <v>297</v>
      </c>
      <c r="AU160" s="12" t="s">
        <v>20</v>
      </c>
      <c r="AY160" s="12" t="s">
        <v>297</v>
      </c>
      <c r="BE160" s="116" t="n">
        <f aca="false">IF($U$160="základní",$P$160,0)</f>
        <v>0</v>
      </c>
      <c r="BF160" s="116" t="n">
        <f aca="false">IF($U$160="snížená",$P$160,0)</f>
        <v>0</v>
      </c>
      <c r="BG160" s="116" t="n">
        <f aca="false">IF($U$160="zákl. přenesená",$P$160,0)</f>
        <v>0</v>
      </c>
      <c r="BH160" s="116" t="n">
        <f aca="false">IF($U$160="sníž. přenesená",$P$160,0)</f>
        <v>0</v>
      </c>
      <c r="BI160" s="116" t="n">
        <f aca="false">IF($U$160="nulová",$P$160,0)</f>
        <v>0</v>
      </c>
      <c r="BJ160" s="12" t="s">
        <v>20</v>
      </c>
      <c r="BK160" s="116" t="n">
        <f aca="false">$V$160*$K$160</f>
        <v>0</v>
      </c>
    </row>
    <row r="161" s="12" customFormat="true" ht="23.25" hidden="false" customHeight="true" outlineLevel="0" collapsed="false">
      <c r="B161" s="34"/>
      <c r="C161" s="218"/>
      <c r="D161" s="218" t="s">
        <v>188</v>
      </c>
      <c r="E161" s="219"/>
      <c r="F161" s="220"/>
      <c r="G161" s="220"/>
      <c r="H161" s="220"/>
      <c r="I161" s="220"/>
      <c r="J161" s="221"/>
      <c r="K161" s="222"/>
      <c r="L161" s="222"/>
      <c r="M161" s="222"/>
      <c r="N161" s="222"/>
      <c r="O161" s="222"/>
      <c r="P161" s="188" t="n">
        <f aca="false">$BK$161</f>
        <v>0</v>
      </c>
      <c r="Q161" s="188"/>
      <c r="R161" s="36"/>
      <c r="T161" s="189"/>
      <c r="U161" s="223" t="s">
        <v>42</v>
      </c>
      <c r="V161" s="190" t="n">
        <f aca="false">$L$161+$M$161</f>
        <v>0</v>
      </c>
      <c r="W161" s="224" t="n">
        <f aca="false">$L$161*$K$161</f>
        <v>0</v>
      </c>
      <c r="X161" s="224" t="n">
        <f aca="false">$M$161*$K$161</f>
        <v>0</v>
      </c>
      <c r="Y161" s="35"/>
      <c r="Z161" s="35"/>
      <c r="AA161" s="35"/>
      <c r="AB161" s="35"/>
      <c r="AC161" s="35"/>
      <c r="AD161" s="78"/>
      <c r="AT161" s="12" t="s">
        <v>297</v>
      </c>
      <c r="AU161" s="12" t="s">
        <v>20</v>
      </c>
      <c r="AY161" s="12" t="s">
        <v>297</v>
      </c>
      <c r="BE161" s="116" t="n">
        <f aca="false">IF($U$161="základní",$P$161,0)</f>
        <v>0</v>
      </c>
      <c r="BF161" s="116" t="n">
        <f aca="false">IF($U$161="snížená",$P$161,0)</f>
        <v>0</v>
      </c>
      <c r="BG161" s="116" t="n">
        <f aca="false">IF($U$161="zákl. přenesená",$P$161,0)</f>
        <v>0</v>
      </c>
      <c r="BH161" s="116" t="n">
        <f aca="false">IF($U$161="sníž. přenesená",$P$161,0)</f>
        <v>0</v>
      </c>
      <c r="BI161" s="116" t="n">
        <f aca="false">IF($U$161="nulová",$P$161,0)</f>
        <v>0</v>
      </c>
      <c r="BJ161" s="12" t="s">
        <v>20</v>
      </c>
      <c r="BK161" s="116" t="n">
        <f aca="false">$V$161*$K$161</f>
        <v>0</v>
      </c>
    </row>
    <row r="162" s="12" customFormat="true" ht="23.25" hidden="false" customHeight="true" outlineLevel="0" collapsed="false">
      <c r="B162" s="34"/>
      <c r="C162" s="218"/>
      <c r="D162" s="218" t="s">
        <v>188</v>
      </c>
      <c r="E162" s="219"/>
      <c r="F162" s="220"/>
      <c r="G162" s="220"/>
      <c r="H162" s="220"/>
      <c r="I162" s="220"/>
      <c r="J162" s="221"/>
      <c r="K162" s="222"/>
      <c r="L162" s="222"/>
      <c r="M162" s="222"/>
      <c r="N162" s="222"/>
      <c r="O162" s="222"/>
      <c r="P162" s="188" t="n">
        <f aca="false">$BK$162</f>
        <v>0</v>
      </c>
      <c r="Q162" s="188"/>
      <c r="R162" s="36"/>
      <c r="T162" s="189"/>
      <c r="U162" s="223" t="s">
        <v>42</v>
      </c>
      <c r="V162" s="190" t="n">
        <f aca="false">$L$162+$M$162</f>
        <v>0</v>
      </c>
      <c r="W162" s="224" t="n">
        <f aca="false">$L$162*$K$162</f>
        <v>0</v>
      </c>
      <c r="X162" s="224" t="n">
        <f aca="false">$M$162*$K$162</f>
        <v>0</v>
      </c>
      <c r="Y162" s="35"/>
      <c r="Z162" s="35"/>
      <c r="AA162" s="35"/>
      <c r="AB162" s="35"/>
      <c r="AC162" s="35"/>
      <c r="AD162" s="78"/>
      <c r="AT162" s="12" t="s">
        <v>297</v>
      </c>
      <c r="AU162" s="12" t="s">
        <v>20</v>
      </c>
      <c r="AY162" s="12" t="s">
        <v>297</v>
      </c>
      <c r="BE162" s="116" t="n">
        <f aca="false">IF($U$162="základní",$P$162,0)</f>
        <v>0</v>
      </c>
      <c r="BF162" s="116" t="n">
        <f aca="false">IF($U$162="snížená",$P$162,0)</f>
        <v>0</v>
      </c>
      <c r="BG162" s="116" t="n">
        <f aca="false">IF($U$162="zákl. přenesená",$P$162,0)</f>
        <v>0</v>
      </c>
      <c r="BH162" s="116" t="n">
        <f aca="false">IF($U$162="sníž. přenesená",$P$162,0)</f>
        <v>0</v>
      </c>
      <c r="BI162" s="116" t="n">
        <f aca="false">IF($U$162="nulová",$P$162,0)</f>
        <v>0</v>
      </c>
      <c r="BJ162" s="12" t="s">
        <v>20</v>
      </c>
      <c r="BK162" s="116" t="n">
        <f aca="false">$V$162*$K$162</f>
        <v>0</v>
      </c>
    </row>
    <row r="163" s="12" customFormat="true" ht="23.25" hidden="false" customHeight="true" outlineLevel="0" collapsed="false">
      <c r="B163" s="34"/>
      <c r="C163" s="218"/>
      <c r="D163" s="218" t="s">
        <v>188</v>
      </c>
      <c r="E163" s="219"/>
      <c r="F163" s="220"/>
      <c r="G163" s="220"/>
      <c r="H163" s="220"/>
      <c r="I163" s="220"/>
      <c r="J163" s="221"/>
      <c r="K163" s="222"/>
      <c r="L163" s="222"/>
      <c r="M163" s="222"/>
      <c r="N163" s="222"/>
      <c r="O163" s="222"/>
      <c r="P163" s="188" t="n">
        <f aca="false">$BK$163</f>
        <v>0</v>
      </c>
      <c r="Q163" s="188"/>
      <c r="R163" s="36"/>
      <c r="T163" s="189"/>
      <c r="U163" s="223" t="s">
        <v>42</v>
      </c>
      <c r="V163" s="190" t="n">
        <f aca="false">$L$163+$M$163</f>
        <v>0</v>
      </c>
      <c r="W163" s="224" t="n">
        <f aca="false">$L$163*$K$163</f>
        <v>0</v>
      </c>
      <c r="X163" s="224" t="n">
        <f aca="false">$M$163*$K$163</f>
        <v>0</v>
      </c>
      <c r="Y163" s="35"/>
      <c r="Z163" s="35"/>
      <c r="AA163" s="35"/>
      <c r="AB163" s="35"/>
      <c r="AC163" s="35"/>
      <c r="AD163" s="78"/>
      <c r="AT163" s="12" t="s">
        <v>297</v>
      </c>
      <c r="AU163" s="12" t="s">
        <v>20</v>
      </c>
      <c r="AY163" s="12" t="s">
        <v>297</v>
      </c>
      <c r="BE163" s="116" t="n">
        <f aca="false">IF($U$163="základní",$P$163,0)</f>
        <v>0</v>
      </c>
      <c r="BF163" s="116" t="n">
        <f aca="false">IF($U$163="snížená",$P$163,0)</f>
        <v>0</v>
      </c>
      <c r="BG163" s="116" t="n">
        <f aca="false">IF($U$163="zákl. přenesená",$P$163,0)</f>
        <v>0</v>
      </c>
      <c r="BH163" s="116" t="n">
        <f aca="false">IF($U$163="sníž. přenesená",$P$163,0)</f>
        <v>0</v>
      </c>
      <c r="BI163" s="116" t="n">
        <f aca="false">IF($U$163="nulová",$P$163,0)</f>
        <v>0</v>
      </c>
      <c r="BJ163" s="12" t="s">
        <v>20</v>
      </c>
      <c r="BK163" s="116" t="n">
        <f aca="false">$V$163*$K$163</f>
        <v>0</v>
      </c>
    </row>
    <row r="164" s="12" customFormat="true" ht="23.25" hidden="false" customHeight="true" outlineLevel="0" collapsed="false">
      <c r="B164" s="34"/>
      <c r="C164" s="218"/>
      <c r="D164" s="218" t="s">
        <v>188</v>
      </c>
      <c r="E164" s="219"/>
      <c r="F164" s="220"/>
      <c r="G164" s="220"/>
      <c r="H164" s="220"/>
      <c r="I164" s="220"/>
      <c r="J164" s="221"/>
      <c r="K164" s="222"/>
      <c r="L164" s="222"/>
      <c r="M164" s="222"/>
      <c r="N164" s="222"/>
      <c r="O164" s="222"/>
      <c r="P164" s="188" t="n">
        <f aca="false">$BK$164</f>
        <v>0</v>
      </c>
      <c r="Q164" s="188"/>
      <c r="R164" s="36"/>
      <c r="T164" s="189"/>
      <c r="U164" s="223" t="s">
        <v>42</v>
      </c>
      <c r="V164" s="225" t="n">
        <f aca="false">$L$164+$M$164</f>
        <v>0</v>
      </c>
      <c r="W164" s="226" t="n">
        <f aca="false">$L$164*$K$164</f>
        <v>0</v>
      </c>
      <c r="X164" s="226" t="n">
        <f aca="false">$M$164*$K$164</f>
        <v>0</v>
      </c>
      <c r="Y164" s="58"/>
      <c r="Z164" s="58"/>
      <c r="AA164" s="58"/>
      <c r="AB164" s="58"/>
      <c r="AC164" s="58"/>
      <c r="AD164" s="60"/>
      <c r="AT164" s="12" t="s">
        <v>297</v>
      </c>
      <c r="AU164" s="12" t="s">
        <v>20</v>
      </c>
      <c r="AY164" s="12" t="s">
        <v>297</v>
      </c>
      <c r="BE164" s="116" t="n">
        <f aca="false">IF($U$164="základní",$P$164,0)</f>
        <v>0</v>
      </c>
      <c r="BF164" s="116" t="n">
        <f aca="false">IF($U$164="snížená",$P$164,0)</f>
        <v>0</v>
      </c>
      <c r="BG164" s="116" t="n">
        <f aca="false">IF($U$164="zákl. přenesená",$P$164,0)</f>
        <v>0</v>
      </c>
      <c r="BH164" s="116" t="n">
        <f aca="false">IF($U$164="sníž. přenesená",$P$164,0)</f>
        <v>0</v>
      </c>
      <c r="BI164" s="116" t="n">
        <f aca="false">IF($U$164="nulová",$P$164,0)</f>
        <v>0</v>
      </c>
      <c r="BJ164" s="12" t="s">
        <v>20</v>
      </c>
      <c r="BK164" s="116" t="n">
        <f aca="false">$V$164*$K$164</f>
        <v>0</v>
      </c>
    </row>
    <row r="165" s="12" customFormat="true" ht="7.5" hidden="false" customHeight="true" outlineLevel="0" collapsed="false">
      <c r="B165" s="61"/>
      <c r="C165" s="62"/>
      <c r="D165" s="62"/>
      <c r="E165" s="62"/>
      <c r="F165" s="62"/>
      <c r="G165" s="62"/>
      <c r="H165" s="62"/>
      <c r="I165" s="62"/>
      <c r="J165" s="62"/>
      <c r="K165" s="62"/>
      <c r="L165" s="62"/>
      <c r="M165" s="62"/>
      <c r="N165" s="62"/>
      <c r="O165" s="62"/>
      <c r="P165" s="62"/>
      <c r="Q165" s="62"/>
      <c r="R165" s="63"/>
    </row>
    <row r="372" s="1" customFormat="true" ht="14.25" hidden="false" customHeight="true" outlineLevel="0" collapsed="false"/>
  </sheetData>
  <sheetProtection sheet="true" password="cc35" objects="true" scenarios="true" formatColumns="false" formatRows="false" sort="false" autoFilter="false"/>
  <mergeCells count="207">
    <mergeCell ref="H1:K1"/>
    <mergeCell ref="C2:Q2"/>
    <mergeCell ref="S2:AF2"/>
    <mergeCell ref="C4:Q4"/>
    <mergeCell ref="F6:P6"/>
    <mergeCell ref="F7:P7"/>
    <mergeCell ref="O9:P9"/>
    <mergeCell ref="O11:P11"/>
    <mergeCell ref="O12:P12"/>
    <mergeCell ref="O14:P14"/>
    <mergeCell ref="E15:L15"/>
    <mergeCell ref="O15:P15"/>
    <mergeCell ref="O17:P17"/>
    <mergeCell ref="O18:P18"/>
    <mergeCell ref="O20:P20"/>
    <mergeCell ref="O21:P21"/>
    <mergeCell ref="M24:P24"/>
    <mergeCell ref="M25:P25"/>
    <mergeCell ref="M26:P26"/>
    <mergeCell ref="M27:P27"/>
    <mergeCell ref="M29:P29"/>
    <mergeCell ref="H31:J31"/>
    <mergeCell ref="M31:P31"/>
    <mergeCell ref="H32:J32"/>
    <mergeCell ref="M32:P32"/>
    <mergeCell ref="H33:J33"/>
    <mergeCell ref="M33:P33"/>
    <mergeCell ref="H34:J34"/>
    <mergeCell ref="M34:P34"/>
    <mergeCell ref="H35:J35"/>
    <mergeCell ref="M35:P35"/>
    <mergeCell ref="L37:P37"/>
    <mergeCell ref="C76:Q76"/>
    <mergeCell ref="F78:P78"/>
    <mergeCell ref="F79:P79"/>
    <mergeCell ref="M81:P81"/>
    <mergeCell ref="M83:Q83"/>
    <mergeCell ref="M84:Q84"/>
    <mergeCell ref="C86:G86"/>
    <mergeCell ref="H86:J86"/>
    <mergeCell ref="K86:L86"/>
    <mergeCell ref="M86:Q86"/>
    <mergeCell ref="H88:J88"/>
    <mergeCell ref="K88:L88"/>
    <mergeCell ref="M88:Q88"/>
    <mergeCell ref="H89:J89"/>
    <mergeCell ref="K89:L89"/>
    <mergeCell ref="M89:Q89"/>
    <mergeCell ref="H90:J90"/>
    <mergeCell ref="K90:L90"/>
    <mergeCell ref="M90:Q90"/>
    <mergeCell ref="H91:J91"/>
    <mergeCell ref="K91:L91"/>
    <mergeCell ref="M91:Q91"/>
    <mergeCell ref="H92:J92"/>
    <mergeCell ref="K92:L92"/>
    <mergeCell ref="M92:Q92"/>
    <mergeCell ref="M94:Q94"/>
    <mergeCell ref="D95:H95"/>
    <mergeCell ref="M95:Q95"/>
    <mergeCell ref="D96:H96"/>
    <mergeCell ref="M96:Q96"/>
    <mergeCell ref="D97:H97"/>
    <mergeCell ref="M97:Q97"/>
    <mergeCell ref="D98:H98"/>
    <mergeCell ref="M98:Q98"/>
    <mergeCell ref="D99:H99"/>
    <mergeCell ref="M99:Q99"/>
    <mergeCell ref="M100:Q100"/>
    <mergeCell ref="L102:Q102"/>
    <mergeCell ref="C108:Q108"/>
    <mergeCell ref="F110:P110"/>
    <mergeCell ref="F111:P111"/>
    <mergeCell ref="M113:P113"/>
    <mergeCell ref="M115:Q115"/>
    <mergeCell ref="M116:Q116"/>
    <mergeCell ref="F118:I118"/>
    <mergeCell ref="M118:O118"/>
    <mergeCell ref="P118:Q118"/>
    <mergeCell ref="M119:Q119"/>
    <mergeCell ref="M120:Q120"/>
    <mergeCell ref="M121:Q121"/>
    <mergeCell ref="F122:I122"/>
    <mergeCell ref="M122:O122"/>
    <mergeCell ref="P122:Q122"/>
    <mergeCell ref="F123:I123"/>
    <mergeCell ref="M123:O123"/>
    <mergeCell ref="P123:Q123"/>
    <mergeCell ref="F124:I124"/>
    <mergeCell ref="M124:O124"/>
    <mergeCell ref="P124:Q124"/>
    <mergeCell ref="F125:I125"/>
    <mergeCell ref="M125:O125"/>
    <mergeCell ref="P125:Q125"/>
    <mergeCell ref="F126:I126"/>
    <mergeCell ref="M126:O126"/>
    <mergeCell ref="P126:Q126"/>
    <mergeCell ref="F127:I127"/>
    <mergeCell ref="M127:O127"/>
    <mergeCell ref="P127:Q127"/>
    <mergeCell ref="F128:I128"/>
    <mergeCell ref="M128:O128"/>
    <mergeCell ref="P128:Q128"/>
    <mergeCell ref="F129:I129"/>
    <mergeCell ref="M129:O129"/>
    <mergeCell ref="P129:Q129"/>
    <mergeCell ref="F130:I130"/>
    <mergeCell ref="M130:O130"/>
    <mergeCell ref="P130:Q130"/>
    <mergeCell ref="F131:I131"/>
    <mergeCell ref="M131:O131"/>
    <mergeCell ref="P131:Q131"/>
    <mergeCell ref="F132:I132"/>
    <mergeCell ref="M132:O132"/>
    <mergeCell ref="P132:Q132"/>
    <mergeCell ref="F133:I133"/>
    <mergeCell ref="M133:O133"/>
    <mergeCell ref="P133:Q133"/>
    <mergeCell ref="F134:I134"/>
    <mergeCell ref="M134:O134"/>
    <mergeCell ref="P134:Q134"/>
    <mergeCell ref="F135:I135"/>
    <mergeCell ref="M135:O135"/>
    <mergeCell ref="P135:Q135"/>
    <mergeCell ref="F136:I136"/>
    <mergeCell ref="M136:O136"/>
    <mergeCell ref="P136:Q136"/>
    <mergeCell ref="F137:I137"/>
    <mergeCell ref="M137:O137"/>
    <mergeCell ref="P137:Q137"/>
    <mergeCell ref="F138:I138"/>
    <mergeCell ref="M138:O138"/>
    <mergeCell ref="P138:Q138"/>
    <mergeCell ref="M139:Q139"/>
    <mergeCell ref="F140:I140"/>
    <mergeCell ref="M140:O140"/>
    <mergeCell ref="P140:Q140"/>
    <mergeCell ref="F141:I141"/>
    <mergeCell ref="M141:O141"/>
    <mergeCell ref="P141:Q141"/>
    <mergeCell ref="F142:I142"/>
    <mergeCell ref="M142:O142"/>
    <mergeCell ref="P142:Q142"/>
    <mergeCell ref="F143:I143"/>
    <mergeCell ref="M143:O143"/>
    <mergeCell ref="P143:Q143"/>
    <mergeCell ref="F144:I144"/>
    <mergeCell ref="M144:O144"/>
    <mergeCell ref="P144:Q144"/>
    <mergeCell ref="F145:I145"/>
    <mergeCell ref="M145:O145"/>
    <mergeCell ref="P145:Q145"/>
    <mergeCell ref="F146:I146"/>
    <mergeCell ref="M146:O146"/>
    <mergeCell ref="P146:Q146"/>
    <mergeCell ref="F147:I147"/>
    <mergeCell ref="M147:O147"/>
    <mergeCell ref="P147:Q147"/>
    <mergeCell ref="F148:I148"/>
    <mergeCell ref="M148:O148"/>
    <mergeCell ref="P148:Q148"/>
    <mergeCell ref="F149:I149"/>
    <mergeCell ref="M149:O149"/>
    <mergeCell ref="P149:Q149"/>
    <mergeCell ref="F150:I150"/>
    <mergeCell ref="M150:O150"/>
    <mergeCell ref="P150:Q150"/>
    <mergeCell ref="F151:I151"/>
    <mergeCell ref="M151:O151"/>
    <mergeCell ref="P151:Q151"/>
    <mergeCell ref="F152:I152"/>
    <mergeCell ref="M152:O152"/>
    <mergeCell ref="P152:Q152"/>
    <mergeCell ref="F153:I153"/>
    <mergeCell ref="M153:O153"/>
    <mergeCell ref="P153:Q153"/>
    <mergeCell ref="F154:I154"/>
    <mergeCell ref="M154:O154"/>
    <mergeCell ref="P154:Q154"/>
    <mergeCell ref="F155:I155"/>
    <mergeCell ref="M155:O155"/>
    <mergeCell ref="P155:Q155"/>
    <mergeCell ref="F156:I156"/>
    <mergeCell ref="M156:O156"/>
    <mergeCell ref="P156:Q156"/>
    <mergeCell ref="F157:I157"/>
    <mergeCell ref="M157:O157"/>
    <mergeCell ref="P157:Q157"/>
    <mergeCell ref="F158:I158"/>
    <mergeCell ref="M158:O158"/>
    <mergeCell ref="P158:Q158"/>
    <mergeCell ref="M159:Q159"/>
    <mergeCell ref="F160:I160"/>
    <mergeCell ref="M160:O160"/>
    <mergeCell ref="P160:Q160"/>
    <mergeCell ref="F161:I161"/>
    <mergeCell ref="M161:O161"/>
    <mergeCell ref="P161:Q161"/>
    <mergeCell ref="F162:I162"/>
    <mergeCell ref="M162:O162"/>
    <mergeCell ref="P162:Q162"/>
    <mergeCell ref="F163:I163"/>
    <mergeCell ref="M163:O163"/>
    <mergeCell ref="P163:Q163"/>
    <mergeCell ref="F164:I164"/>
    <mergeCell ref="M164:O164"/>
    <mergeCell ref="P164:Q164"/>
  </mergeCells>
  <dataValidations count="2">
    <dataValidation allowBlank="true" error="Povoleny jsou hodnoty K a M." errorStyle="stop" operator="between" showDropDown="false" showErrorMessage="true" showInputMessage="false" sqref="D160:D165" type="list">
      <formula1>"K,M"</formula1>
      <formula2>0</formula2>
    </dataValidation>
    <dataValidation allowBlank="true" error="Povoleny jsou hodnoty základní, snížená, zákl. přenesená, sníž. přenesená, nulová." errorStyle="stop" operator="between" showDropDown="false" showErrorMessage="true" showInputMessage="false" sqref="U160:U165" type="list">
      <formula1>"základní,snížená,zákl. přenesená,sníž. přenesená,nulová"</formula1>
      <formula2>0</formula2>
    </dataValidation>
  </dataValidations>
  <hyperlinks>
    <hyperlink ref="F1" location="C2" display="1) Krycí list rozpočtu"/>
    <hyperlink ref="H1" location="C86" display="2) Rekapitulace rozpočtu"/>
    <hyperlink ref="L1" location="C118" display="3) Rozpočet"/>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H62" activeCellId="0" sqref="H62"/>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9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1.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4" min="22" style="1" width="19.99"/>
    <col collapsed="false" customWidth="true" hidden="true" outlineLevel="0" max="25" min="25" style="1" width="12.32"/>
    <col collapsed="false" customWidth="true" hidden="true" outlineLevel="0" max="26" min="26" style="1" width="16.32"/>
    <col collapsed="false" customWidth="true" hidden="true" outlineLevel="0" max="27" min="27" style="1" width="12.32"/>
    <col collapsed="false" customWidth="true" hidden="true" outlineLevel="0" max="28" min="28" style="1" width="14.99"/>
    <col collapsed="false" customWidth="true" hidden="true" outlineLevel="0" max="29" min="29" style="1" width="10.99"/>
    <col collapsed="false" customWidth="true" hidden="true" outlineLevel="0" max="30" min="30" style="1" width="14.99"/>
    <col collapsed="false" customWidth="true" hidden="true" outlineLevel="0" max="31" min="31" style="1" width="16.32"/>
    <col collapsed="false" customWidth="false" hidden="false" outlineLevel="0" max="43" min="32" style="2" width="10.5"/>
    <col collapsed="false" customWidth="false" hidden="true" outlineLevel="0" max="64" min="44" style="1" width="10.5"/>
    <col collapsed="false" customWidth="false" hidden="false" outlineLevel="0" max="257" min="65" style="2" width="10.5"/>
  </cols>
  <sheetData>
    <row r="1" s="9" customFormat="true" ht="22.5" hidden="false" customHeight="true" outlineLevel="0" collapsed="false">
      <c r="A1" s="126"/>
      <c r="B1" s="4"/>
      <c r="C1" s="4"/>
      <c r="D1" s="5" t="s">
        <v>1</v>
      </c>
      <c r="E1" s="4"/>
      <c r="F1" s="6" t="s">
        <v>130</v>
      </c>
      <c r="G1" s="6"/>
      <c r="H1" s="127" t="s">
        <v>131</v>
      </c>
      <c r="I1" s="127"/>
      <c r="J1" s="127"/>
      <c r="K1" s="127"/>
      <c r="L1" s="6" t="s">
        <v>132</v>
      </c>
      <c r="M1" s="4"/>
      <c r="N1" s="4"/>
      <c r="O1" s="5" t="s">
        <v>133</v>
      </c>
      <c r="P1" s="4"/>
      <c r="Q1" s="4"/>
      <c r="R1" s="4"/>
      <c r="S1" s="6" t="s">
        <v>134</v>
      </c>
      <c r="T1" s="6"/>
      <c r="U1" s="126"/>
      <c r="V1" s="12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c r="FD1" s="7"/>
      <c r="FE1" s="7"/>
      <c r="FF1" s="7"/>
      <c r="FG1" s="7"/>
      <c r="FH1" s="7"/>
      <c r="FI1" s="7"/>
      <c r="FJ1" s="7"/>
      <c r="FK1" s="7"/>
      <c r="FL1" s="7"/>
      <c r="FM1" s="7"/>
      <c r="FN1" s="7"/>
      <c r="FO1" s="7"/>
      <c r="FP1" s="7"/>
      <c r="FQ1" s="7"/>
      <c r="FR1" s="7"/>
      <c r="FS1" s="7"/>
      <c r="FT1" s="7"/>
      <c r="FU1" s="7"/>
      <c r="FV1" s="7"/>
      <c r="FW1" s="7"/>
      <c r="FX1" s="7"/>
      <c r="FY1" s="7"/>
      <c r="FZ1" s="7"/>
      <c r="GA1" s="7"/>
      <c r="GB1" s="7"/>
      <c r="GC1" s="7"/>
      <c r="GD1" s="7"/>
      <c r="GE1" s="7"/>
      <c r="GF1" s="7"/>
      <c r="GG1" s="7"/>
      <c r="GH1" s="7"/>
      <c r="GI1" s="7"/>
      <c r="GJ1" s="7"/>
      <c r="GK1" s="7"/>
      <c r="GL1" s="7"/>
      <c r="GM1" s="7"/>
      <c r="GN1" s="7"/>
      <c r="GO1" s="7"/>
      <c r="GP1" s="7"/>
      <c r="GQ1" s="7"/>
      <c r="GR1" s="7"/>
      <c r="GS1" s="7"/>
      <c r="GT1" s="7"/>
      <c r="GU1" s="7"/>
      <c r="GV1" s="7"/>
      <c r="GW1" s="7"/>
      <c r="GX1" s="7"/>
      <c r="GY1" s="7"/>
      <c r="GZ1" s="7"/>
      <c r="HA1" s="7"/>
      <c r="HB1" s="7"/>
      <c r="HC1" s="7"/>
      <c r="HD1" s="7"/>
      <c r="HE1" s="7"/>
      <c r="HF1" s="7"/>
      <c r="HG1" s="7"/>
      <c r="HH1" s="7"/>
      <c r="HI1" s="7"/>
      <c r="HJ1" s="7"/>
      <c r="HK1" s="7"/>
      <c r="HL1" s="7"/>
      <c r="HM1" s="7"/>
      <c r="HN1" s="7"/>
      <c r="HO1" s="7"/>
      <c r="HP1" s="7"/>
      <c r="HQ1" s="7"/>
      <c r="HR1" s="7"/>
      <c r="HS1" s="7"/>
      <c r="HT1" s="7"/>
      <c r="HU1" s="7"/>
      <c r="HV1" s="7"/>
      <c r="HW1" s="7"/>
      <c r="HX1" s="7"/>
      <c r="HY1" s="7"/>
      <c r="HZ1" s="7"/>
      <c r="IA1" s="7"/>
      <c r="IB1" s="7"/>
      <c r="IC1" s="7"/>
      <c r="ID1" s="7"/>
      <c r="IE1" s="7"/>
      <c r="IF1" s="7"/>
      <c r="IG1" s="7"/>
      <c r="IH1" s="7"/>
      <c r="II1" s="7"/>
      <c r="IJ1" s="7"/>
      <c r="IK1" s="7"/>
      <c r="IL1" s="7"/>
      <c r="IM1" s="7"/>
      <c r="IN1" s="7"/>
      <c r="IO1" s="7"/>
      <c r="IP1" s="7"/>
      <c r="IQ1" s="7"/>
      <c r="IR1" s="7"/>
      <c r="IS1" s="7"/>
      <c r="IT1" s="7"/>
      <c r="IU1" s="7"/>
      <c r="IV1" s="7"/>
    </row>
    <row r="2" s="1" customFormat="true" ht="37.5" hidden="false" customHeight="true" outlineLevel="0" collapsed="false">
      <c r="C2" s="10" t="s">
        <v>7</v>
      </c>
      <c r="D2" s="10"/>
      <c r="E2" s="10"/>
      <c r="F2" s="10"/>
      <c r="G2" s="10"/>
      <c r="H2" s="10"/>
      <c r="I2" s="10"/>
      <c r="J2" s="10"/>
      <c r="K2" s="10"/>
      <c r="L2" s="10"/>
      <c r="M2" s="10"/>
      <c r="N2" s="10"/>
      <c r="O2" s="10"/>
      <c r="P2" s="10"/>
      <c r="Q2" s="10"/>
      <c r="S2" s="11" t="s">
        <v>8</v>
      </c>
      <c r="T2" s="11"/>
      <c r="U2" s="11"/>
      <c r="V2" s="11"/>
      <c r="W2" s="11"/>
      <c r="X2" s="11"/>
      <c r="Y2" s="11"/>
      <c r="Z2" s="11"/>
      <c r="AA2" s="11"/>
      <c r="AB2" s="11"/>
      <c r="AC2" s="11"/>
      <c r="AD2" s="11"/>
      <c r="AE2" s="11"/>
      <c r="AF2" s="11"/>
      <c r="AT2" s="1" t="s">
        <v>87</v>
      </c>
    </row>
    <row r="3" s="1" customFormat="true" ht="7.5" hidden="false" customHeight="true" outlineLevel="0" collapsed="false">
      <c r="B3" s="13"/>
      <c r="C3" s="14"/>
      <c r="D3" s="14"/>
      <c r="E3" s="14"/>
      <c r="F3" s="14"/>
      <c r="G3" s="14"/>
      <c r="H3" s="14"/>
      <c r="I3" s="14"/>
      <c r="J3" s="14"/>
      <c r="K3" s="14"/>
      <c r="L3" s="14"/>
      <c r="M3" s="14"/>
      <c r="N3" s="14"/>
      <c r="O3" s="14"/>
      <c r="P3" s="14"/>
      <c r="Q3" s="14"/>
      <c r="R3" s="15"/>
      <c r="AT3" s="1" t="s">
        <v>135</v>
      </c>
    </row>
    <row r="4" s="1" customFormat="true" ht="37.5" hidden="false" customHeight="true" outlineLevel="0" collapsed="false">
      <c r="B4" s="16"/>
      <c r="C4" s="17" t="s">
        <v>136</v>
      </c>
      <c r="D4" s="17"/>
      <c r="E4" s="17"/>
      <c r="F4" s="17"/>
      <c r="G4" s="17"/>
      <c r="H4" s="17"/>
      <c r="I4" s="17"/>
      <c r="J4" s="17"/>
      <c r="K4" s="17"/>
      <c r="L4" s="17"/>
      <c r="M4" s="17"/>
      <c r="N4" s="17"/>
      <c r="O4" s="17"/>
      <c r="P4" s="17"/>
      <c r="Q4" s="17"/>
      <c r="R4" s="18"/>
      <c r="T4" s="19" t="s">
        <v>13</v>
      </c>
      <c r="AT4" s="1" t="s">
        <v>5</v>
      </c>
    </row>
    <row r="5" s="1" customFormat="true" ht="7.5" hidden="false" customHeight="true" outlineLevel="0" collapsed="false">
      <c r="B5" s="16"/>
      <c r="C5" s="21"/>
      <c r="D5" s="21"/>
      <c r="E5" s="21"/>
      <c r="F5" s="21"/>
      <c r="G5" s="21"/>
      <c r="H5" s="21"/>
      <c r="I5" s="21"/>
      <c r="J5" s="21"/>
      <c r="K5" s="21"/>
      <c r="L5" s="21"/>
      <c r="M5" s="21"/>
      <c r="N5" s="21"/>
      <c r="O5" s="21"/>
      <c r="P5" s="21"/>
      <c r="Q5" s="21"/>
      <c r="R5" s="18"/>
    </row>
    <row r="6" s="1" customFormat="true" ht="15.75" hidden="false" customHeight="true" outlineLevel="0" collapsed="false">
      <c r="B6" s="16"/>
      <c r="C6" s="21"/>
      <c r="D6" s="25" t="s">
        <v>17</v>
      </c>
      <c r="E6" s="21"/>
      <c r="F6" s="128" t="str">
        <f aca="false">'Rekapitulace stavby'!$K$6</f>
        <v>MV881/13/RD - Oprava výpustního zařízení v NPP Swamp</v>
      </c>
      <c r="G6" s="128"/>
      <c r="H6" s="128"/>
      <c r="I6" s="128"/>
      <c r="J6" s="128"/>
      <c r="K6" s="128"/>
      <c r="L6" s="128"/>
      <c r="M6" s="128"/>
      <c r="N6" s="128"/>
      <c r="O6" s="128"/>
      <c r="P6" s="128"/>
      <c r="Q6" s="21"/>
      <c r="R6" s="18"/>
    </row>
    <row r="7" s="12" customFormat="true" ht="18.75" hidden="false" customHeight="true" outlineLevel="0" collapsed="false">
      <c r="B7" s="34"/>
      <c r="C7" s="35"/>
      <c r="D7" s="23" t="s">
        <v>137</v>
      </c>
      <c r="E7" s="35"/>
      <c r="F7" s="24" t="s">
        <v>138</v>
      </c>
      <c r="G7" s="24"/>
      <c r="H7" s="24"/>
      <c r="I7" s="24"/>
      <c r="J7" s="24"/>
      <c r="K7" s="24"/>
      <c r="L7" s="24"/>
      <c r="M7" s="24"/>
      <c r="N7" s="24"/>
      <c r="O7" s="24"/>
      <c r="P7" s="24"/>
      <c r="Q7" s="35"/>
      <c r="R7" s="36"/>
    </row>
    <row r="8" s="12" customFormat="true" ht="7.5" hidden="false" customHeight="true" outlineLevel="0" collapsed="false">
      <c r="B8" s="34"/>
      <c r="C8" s="35"/>
      <c r="D8" s="35"/>
      <c r="E8" s="35"/>
      <c r="F8" s="35"/>
      <c r="G8" s="35"/>
      <c r="H8" s="35"/>
      <c r="I8" s="35"/>
      <c r="J8" s="35"/>
      <c r="K8" s="35"/>
      <c r="L8" s="35"/>
      <c r="M8" s="35"/>
      <c r="N8" s="35"/>
      <c r="O8" s="35"/>
      <c r="P8" s="35"/>
      <c r="Q8" s="35"/>
      <c r="R8" s="36"/>
    </row>
    <row r="9" s="12" customFormat="true" ht="15" hidden="false" customHeight="true" outlineLevel="0" collapsed="false">
      <c r="B9" s="34"/>
      <c r="C9" s="35"/>
      <c r="D9" s="25" t="s">
        <v>21</v>
      </c>
      <c r="E9" s="35"/>
      <c r="F9" s="26" t="s">
        <v>22</v>
      </c>
      <c r="G9" s="35"/>
      <c r="H9" s="35"/>
      <c r="I9" s="35"/>
      <c r="J9" s="35"/>
      <c r="K9" s="35"/>
      <c r="L9" s="35"/>
      <c r="M9" s="25" t="s">
        <v>23</v>
      </c>
      <c r="N9" s="35"/>
      <c r="O9" s="129" t="str">
        <f aca="false">'Rekapitulace stavby'!$AN$8</f>
        <v>18.10.2013</v>
      </c>
      <c r="P9" s="129"/>
      <c r="Q9" s="35"/>
      <c r="R9" s="36"/>
    </row>
    <row r="10" s="12" customFormat="true" ht="7.5" hidden="false" customHeight="true" outlineLevel="0" collapsed="false">
      <c r="B10" s="34"/>
      <c r="C10" s="35"/>
      <c r="D10" s="35"/>
      <c r="E10" s="35"/>
      <c r="F10" s="35"/>
      <c r="G10" s="35"/>
      <c r="H10" s="35"/>
      <c r="I10" s="35"/>
      <c r="J10" s="35"/>
      <c r="K10" s="35"/>
      <c r="L10" s="35"/>
      <c r="M10" s="35"/>
      <c r="N10" s="35"/>
      <c r="O10" s="35"/>
      <c r="P10" s="35"/>
      <c r="Q10" s="35"/>
      <c r="R10" s="36"/>
    </row>
    <row r="11" s="12" customFormat="true" ht="15" hidden="false" customHeight="true" outlineLevel="0" collapsed="false">
      <c r="B11" s="34"/>
      <c r="C11" s="35"/>
      <c r="D11" s="25" t="s">
        <v>27</v>
      </c>
      <c r="E11" s="35"/>
      <c r="F11" s="35"/>
      <c r="G11" s="35"/>
      <c r="H11" s="35"/>
      <c r="I11" s="35"/>
      <c r="J11" s="35"/>
      <c r="K11" s="35"/>
      <c r="L11" s="35"/>
      <c r="M11" s="25" t="s">
        <v>28</v>
      </c>
      <c r="N11" s="35"/>
      <c r="O11" s="130"/>
      <c r="P11" s="130"/>
      <c r="Q11" s="35"/>
      <c r="R11" s="36"/>
    </row>
    <row r="12" s="12" customFormat="true" ht="18.75" hidden="false" customHeight="true" outlineLevel="0" collapsed="false">
      <c r="B12" s="34"/>
      <c r="C12" s="35"/>
      <c r="D12" s="35"/>
      <c r="E12" s="26" t="s">
        <v>139</v>
      </c>
      <c r="F12" s="35"/>
      <c r="G12" s="35"/>
      <c r="H12" s="35"/>
      <c r="I12" s="35"/>
      <c r="J12" s="35"/>
      <c r="K12" s="35"/>
      <c r="L12" s="35"/>
      <c r="M12" s="25" t="s">
        <v>30</v>
      </c>
      <c r="N12" s="35"/>
      <c r="O12" s="130"/>
      <c r="P12" s="130"/>
      <c r="Q12" s="35"/>
      <c r="R12" s="36"/>
    </row>
    <row r="13" s="12" customFormat="true" ht="7.5" hidden="false" customHeight="true" outlineLevel="0" collapsed="false">
      <c r="B13" s="34"/>
      <c r="C13" s="35"/>
      <c r="D13" s="35"/>
      <c r="E13" s="35"/>
      <c r="F13" s="35"/>
      <c r="G13" s="35"/>
      <c r="H13" s="35"/>
      <c r="I13" s="35"/>
      <c r="J13" s="35"/>
      <c r="K13" s="35"/>
      <c r="L13" s="35"/>
      <c r="M13" s="35"/>
      <c r="N13" s="35"/>
      <c r="O13" s="35"/>
      <c r="P13" s="35"/>
      <c r="Q13" s="35"/>
      <c r="R13" s="36"/>
    </row>
    <row r="14" s="12" customFormat="true" ht="15" hidden="false" customHeight="true" outlineLevel="0" collapsed="false">
      <c r="B14" s="34"/>
      <c r="C14" s="35"/>
      <c r="D14" s="25" t="s">
        <v>31</v>
      </c>
      <c r="E14" s="35"/>
      <c r="F14" s="35"/>
      <c r="G14" s="35"/>
      <c r="H14" s="35"/>
      <c r="I14" s="35"/>
      <c r="J14" s="35"/>
      <c r="K14" s="35"/>
      <c r="L14" s="35"/>
      <c r="M14" s="25" t="s">
        <v>28</v>
      </c>
      <c r="N14" s="35"/>
      <c r="O14" s="131" t="str">
        <f aca="false">IF('Rekapitulace stavby'!$AN$13="","",'Rekapitulace stavby'!$AN$13)</f>
        <v>Vyplň údaj</v>
      </c>
      <c r="P14" s="131"/>
      <c r="Q14" s="35"/>
      <c r="R14" s="36"/>
    </row>
    <row r="15" s="12" customFormat="true" ht="18.75" hidden="false" customHeight="true" outlineLevel="0" collapsed="false">
      <c r="B15" s="34"/>
      <c r="C15" s="35"/>
      <c r="D15" s="35"/>
      <c r="E15" s="131" t="str">
        <f aca="false">IF('Rekapitulace stavby'!$E$14="","",'Rekapitulace stavby'!$E$14)</f>
        <v>Vyplň údaj</v>
      </c>
      <c r="F15" s="131"/>
      <c r="G15" s="131"/>
      <c r="H15" s="131"/>
      <c r="I15" s="131"/>
      <c r="J15" s="131"/>
      <c r="K15" s="131"/>
      <c r="L15" s="131"/>
      <c r="M15" s="25" t="s">
        <v>30</v>
      </c>
      <c r="N15" s="35"/>
      <c r="O15" s="131" t="str">
        <f aca="false">IF('Rekapitulace stavby'!$AN$14="","",'Rekapitulace stavby'!$AN$14)</f>
        <v>Vyplň údaj</v>
      </c>
      <c r="P15" s="131"/>
      <c r="Q15" s="35"/>
      <c r="R15" s="36"/>
    </row>
    <row r="16" s="12" customFormat="true" ht="7.5" hidden="false" customHeight="true" outlineLevel="0" collapsed="false">
      <c r="B16" s="34"/>
      <c r="C16" s="35"/>
      <c r="D16" s="35"/>
      <c r="E16" s="35"/>
      <c r="F16" s="35"/>
      <c r="G16" s="35"/>
      <c r="H16" s="35"/>
      <c r="I16" s="35"/>
      <c r="J16" s="35"/>
      <c r="K16" s="35"/>
      <c r="L16" s="35"/>
      <c r="M16" s="35"/>
      <c r="N16" s="35"/>
      <c r="O16" s="35"/>
      <c r="P16" s="35"/>
      <c r="Q16" s="35"/>
      <c r="R16" s="36"/>
    </row>
    <row r="17" s="12" customFormat="true" ht="15" hidden="false" customHeight="true" outlineLevel="0" collapsed="false">
      <c r="B17" s="34"/>
      <c r="C17" s="35"/>
      <c r="D17" s="25" t="s">
        <v>33</v>
      </c>
      <c r="E17" s="35"/>
      <c r="F17" s="35"/>
      <c r="G17" s="35"/>
      <c r="H17" s="35"/>
      <c r="I17" s="35"/>
      <c r="J17" s="35"/>
      <c r="K17" s="35"/>
      <c r="L17" s="35"/>
      <c r="M17" s="25" t="s">
        <v>28</v>
      </c>
      <c r="N17" s="35"/>
      <c r="O17" s="130"/>
      <c r="P17" s="130"/>
      <c r="Q17" s="35"/>
      <c r="R17" s="36"/>
    </row>
    <row r="18" s="12" customFormat="true" ht="18.75" hidden="false" customHeight="true" outlineLevel="0" collapsed="false">
      <c r="B18" s="34"/>
      <c r="C18" s="35"/>
      <c r="D18" s="35"/>
      <c r="E18" s="26" t="s">
        <v>34</v>
      </c>
      <c r="F18" s="35"/>
      <c r="G18" s="35"/>
      <c r="H18" s="35"/>
      <c r="I18" s="35"/>
      <c r="J18" s="35"/>
      <c r="K18" s="35"/>
      <c r="L18" s="35"/>
      <c r="M18" s="25" t="s">
        <v>30</v>
      </c>
      <c r="N18" s="35"/>
      <c r="O18" s="130"/>
      <c r="P18" s="130"/>
      <c r="Q18" s="35"/>
      <c r="R18" s="36"/>
    </row>
    <row r="19" s="12" customFormat="true" ht="7.5" hidden="false" customHeight="true" outlineLevel="0" collapsed="false">
      <c r="B19" s="34"/>
      <c r="C19" s="35"/>
      <c r="D19" s="35"/>
      <c r="E19" s="35"/>
      <c r="F19" s="35"/>
      <c r="G19" s="35"/>
      <c r="H19" s="35"/>
      <c r="I19" s="35"/>
      <c r="J19" s="35"/>
      <c r="K19" s="35"/>
      <c r="L19" s="35"/>
      <c r="M19" s="35"/>
      <c r="N19" s="35"/>
      <c r="O19" s="35"/>
      <c r="P19" s="35"/>
      <c r="Q19" s="35"/>
      <c r="R19" s="36"/>
    </row>
    <row r="20" s="12" customFormat="true" ht="15" hidden="false" customHeight="true" outlineLevel="0" collapsed="false">
      <c r="B20" s="34"/>
      <c r="C20" s="35"/>
      <c r="D20" s="25" t="s">
        <v>35</v>
      </c>
      <c r="E20" s="35"/>
      <c r="F20" s="35"/>
      <c r="G20" s="35"/>
      <c r="H20" s="35"/>
      <c r="I20" s="35"/>
      <c r="J20" s="35"/>
      <c r="K20" s="35"/>
      <c r="L20" s="35"/>
      <c r="M20" s="25" t="s">
        <v>28</v>
      </c>
      <c r="N20" s="35"/>
      <c r="O20" s="130"/>
      <c r="P20" s="130"/>
      <c r="Q20" s="35"/>
      <c r="R20" s="36"/>
    </row>
    <row r="21" s="12" customFormat="true" ht="18.75" hidden="false" customHeight="true" outlineLevel="0" collapsed="false">
      <c r="B21" s="34"/>
      <c r="C21" s="35"/>
      <c r="D21" s="35"/>
      <c r="E21" s="26" t="s">
        <v>34</v>
      </c>
      <c r="F21" s="35"/>
      <c r="G21" s="35"/>
      <c r="H21" s="35"/>
      <c r="I21" s="35"/>
      <c r="J21" s="35"/>
      <c r="K21" s="35"/>
      <c r="L21" s="35"/>
      <c r="M21" s="25" t="s">
        <v>30</v>
      </c>
      <c r="N21" s="35"/>
      <c r="O21" s="130"/>
      <c r="P21" s="130"/>
      <c r="Q21" s="35"/>
      <c r="R21" s="36"/>
    </row>
    <row r="22" s="12" customFormat="true" ht="7.5" hidden="false" customHeight="true" outlineLevel="0" collapsed="false">
      <c r="B22" s="34"/>
      <c r="C22" s="35"/>
      <c r="D22" s="35"/>
      <c r="E22" s="35"/>
      <c r="F22" s="35"/>
      <c r="G22" s="35"/>
      <c r="H22" s="35"/>
      <c r="I22" s="35"/>
      <c r="J22" s="35"/>
      <c r="K22" s="35"/>
      <c r="L22" s="35"/>
      <c r="M22" s="35"/>
      <c r="N22" s="35"/>
      <c r="O22" s="35"/>
      <c r="P22" s="35"/>
      <c r="Q22" s="35"/>
      <c r="R22" s="36"/>
    </row>
    <row r="23" s="12" customFormat="true" ht="7.5" hidden="false" customHeight="true" outlineLevel="0" collapsed="false">
      <c r="B23" s="34"/>
      <c r="C23" s="35"/>
      <c r="D23" s="53"/>
      <c r="E23" s="53"/>
      <c r="F23" s="53"/>
      <c r="G23" s="53"/>
      <c r="H23" s="53"/>
      <c r="I23" s="53"/>
      <c r="J23" s="53"/>
      <c r="K23" s="53"/>
      <c r="L23" s="53"/>
      <c r="M23" s="53"/>
      <c r="N23" s="53"/>
      <c r="O23" s="53"/>
      <c r="P23" s="53"/>
      <c r="Q23" s="35"/>
      <c r="R23" s="36"/>
    </row>
    <row r="24" s="12" customFormat="true" ht="15" hidden="false" customHeight="true" outlineLevel="0" collapsed="false">
      <c r="B24" s="34"/>
      <c r="C24" s="35"/>
      <c r="D24" s="132" t="s">
        <v>140</v>
      </c>
      <c r="E24" s="35"/>
      <c r="F24" s="35"/>
      <c r="G24" s="35"/>
      <c r="H24" s="35"/>
      <c r="I24" s="35"/>
      <c r="J24" s="35"/>
      <c r="K24" s="35"/>
      <c r="L24" s="35"/>
      <c r="M24" s="32" t="n">
        <f aca="false">$M$88</f>
        <v>0</v>
      </c>
      <c r="N24" s="32"/>
      <c r="O24" s="32"/>
      <c r="P24" s="32"/>
      <c r="Q24" s="35"/>
      <c r="R24" s="36"/>
    </row>
    <row r="25" s="12" customFormat="true" ht="15.75" hidden="false" customHeight="true" outlineLevel="0" collapsed="false">
      <c r="B25" s="34"/>
      <c r="C25" s="35"/>
      <c r="D25" s="35"/>
      <c r="E25" s="25" t="s">
        <v>37</v>
      </c>
      <c r="F25" s="35"/>
      <c r="G25" s="35"/>
      <c r="H25" s="35"/>
      <c r="I25" s="35"/>
      <c r="J25" s="35"/>
      <c r="K25" s="35"/>
      <c r="L25" s="35"/>
      <c r="M25" s="33" t="n">
        <f aca="false">$H$88</f>
        <v>0</v>
      </c>
      <c r="N25" s="33"/>
      <c r="O25" s="33"/>
      <c r="P25" s="33"/>
      <c r="Q25" s="35"/>
      <c r="R25" s="36"/>
    </row>
    <row r="26" s="12" customFormat="true" ht="15.75" hidden="false" customHeight="true" outlineLevel="0" collapsed="false">
      <c r="B26" s="34"/>
      <c r="C26" s="35"/>
      <c r="D26" s="35"/>
      <c r="E26" s="25" t="s">
        <v>38</v>
      </c>
      <c r="F26" s="35"/>
      <c r="G26" s="35"/>
      <c r="H26" s="35"/>
      <c r="I26" s="35"/>
      <c r="J26" s="35"/>
      <c r="K26" s="35"/>
      <c r="L26" s="35"/>
      <c r="M26" s="33" t="n">
        <f aca="false">$K$88</f>
        <v>0</v>
      </c>
      <c r="N26" s="33"/>
      <c r="O26" s="33"/>
      <c r="P26" s="33"/>
      <c r="Q26" s="35"/>
      <c r="R26" s="36"/>
    </row>
    <row r="27" s="12" customFormat="true" ht="15" hidden="false" customHeight="true" outlineLevel="0" collapsed="false">
      <c r="B27" s="34"/>
      <c r="C27" s="35"/>
      <c r="D27" s="31" t="s">
        <v>122</v>
      </c>
      <c r="E27" s="35"/>
      <c r="F27" s="35"/>
      <c r="G27" s="35"/>
      <c r="H27" s="35"/>
      <c r="I27" s="35"/>
      <c r="J27" s="35"/>
      <c r="K27" s="35"/>
      <c r="L27" s="35"/>
      <c r="M27" s="32" t="n">
        <f aca="false">$M$100</f>
        <v>0</v>
      </c>
      <c r="N27" s="32"/>
      <c r="O27" s="32"/>
      <c r="P27" s="32"/>
      <c r="Q27" s="35"/>
      <c r="R27" s="36"/>
    </row>
    <row r="28" s="12" customFormat="true" ht="7.5" hidden="false" customHeight="true" outlineLevel="0" collapsed="false">
      <c r="B28" s="34"/>
      <c r="C28" s="35"/>
      <c r="D28" s="35"/>
      <c r="E28" s="35"/>
      <c r="F28" s="35"/>
      <c r="G28" s="35"/>
      <c r="H28" s="35"/>
      <c r="I28" s="35"/>
      <c r="J28" s="35"/>
      <c r="K28" s="35"/>
      <c r="L28" s="35"/>
      <c r="M28" s="35"/>
      <c r="N28" s="35"/>
      <c r="O28" s="35"/>
      <c r="P28" s="35"/>
      <c r="Q28" s="35"/>
      <c r="R28" s="36"/>
    </row>
    <row r="29" s="12" customFormat="true" ht="26.25" hidden="false" customHeight="true" outlineLevel="0" collapsed="false">
      <c r="B29" s="34"/>
      <c r="C29" s="35"/>
      <c r="D29" s="133" t="s">
        <v>40</v>
      </c>
      <c r="E29" s="35"/>
      <c r="F29" s="35"/>
      <c r="G29" s="35"/>
      <c r="H29" s="35"/>
      <c r="I29" s="35"/>
      <c r="J29" s="35"/>
      <c r="K29" s="35"/>
      <c r="L29" s="35"/>
      <c r="M29" s="134" t="n">
        <f aca="false">ROUNDUP($M$24+$M$27,2)</f>
        <v>0</v>
      </c>
      <c r="N29" s="134"/>
      <c r="O29" s="134"/>
      <c r="P29" s="134"/>
      <c r="Q29" s="35"/>
      <c r="R29" s="36"/>
    </row>
    <row r="30" s="12" customFormat="true" ht="7.5" hidden="false" customHeight="true" outlineLevel="0" collapsed="false">
      <c r="B30" s="34"/>
      <c r="C30" s="35"/>
      <c r="D30" s="53"/>
      <c r="E30" s="53"/>
      <c r="F30" s="53"/>
      <c r="G30" s="53"/>
      <c r="H30" s="53"/>
      <c r="I30" s="53"/>
      <c r="J30" s="53"/>
      <c r="K30" s="53"/>
      <c r="L30" s="53"/>
      <c r="M30" s="53"/>
      <c r="N30" s="53"/>
      <c r="O30" s="53"/>
      <c r="P30" s="53"/>
      <c r="Q30" s="35"/>
      <c r="R30" s="36"/>
    </row>
    <row r="31" s="12" customFormat="true" ht="15" hidden="false" customHeight="true" outlineLevel="0" collapsed="false">
      <c r="B31" s="34"/>
      <c r="C31" s="35"/>
      <c r="D31" s="41" t="s">
        <v>41</v>
      </c>
      <c r="E31" s="41" t="s">
        <v>42</v>
      </c>
      <c r="F31" s="135" t="n">
        <v>0.21</v>
      </c>
      <c r="G31" s="136" t="s">
        <v>43</v>
      </c>
      <c r="H31" s="137" t="n">
        <f aca="false">ROUNDUP((((SUM($BE$100:$BE$107)+SUM($BE$125:$BE$189))+SUM($BE$191:$BE$195))),2)</f>
        <v>0</v>
      </c>
      <c r="I31" s="137"/>
      <c r="J31" s="137"/>
      <c r="K31" s="35"/>
      <c r="L31" s="35"/>
      <c r="M31" s="137" t="n">
        <f aca="false">ROUNDUP((((SUM($BE$100:$BE$107)+SUM($BE$125:$BE$189))*$F$31)+SUM($BE$191:$BE$195)*$F$31),1)</f>
        <v>0</v>
      </c>
      <c r="N31" s="137"/>
      <c r="O31" s="137"/>
      <c r="P31" s="137"/>
      <c r="Q31" s="35"/>
      <c r="R31" s="36"/>
    </row>
    <row r="32" s="12" customFormat="true" ht="15" hidden="false" customHeight="true" outlineLevel="0" collapsed="false">
      <c r="B32" s="34"/>
      <c r="C32" s="35"/>
      <c r="D32" s="35"/>
      <c r="E32" s="41" t="s">
        <v>44</v>
      </c>
      <c r="F32" s="135" t="n">
        <v>0.15</v>
      </c>
      <c r="G32" s="136" t="s">
        <v>43</v>
      </c>
      <c r="H32" s="137" t="n">
        <f aca="false">ROUNDUP((((SUM($BF$100:$BF$107)+SUM($BF$125:$BF$189))+SUM($BF$191:$BF$195))),2)</f>
        <v>0</v>
      </c>
      <c r="I32" s="137"/>
      <c r="J32" s="137"/>
      <c r="K32" s="35"/>
      <c r="L32" s="35"/>
      <c r="M32" s="137" t="n">
        <f aca="false">ROUNDUP((((SUM($BF$100:$BF$107)+SUM($BF$125:$BF$189))*$F$32)+SUM($BF$191:$BF$195)*$F$32),1)</f>
        <v>0</v>
      </c>
      <c r="N32" s="137"/>
      <c r="O32" s="137"/>
      <c r="P32" s="137"/>
      <c r="Q32" s="35"/>
      <c r="R32" s="36"/>
    </row>
    <row r="33" s="12" customFormat="true" ht="15" hidden="true" customHeight="true" outlineLevel="0" collapsed="false">
      <c r="B33" s="34"/>
      <c r="C33" s="35"/>
      <c r="D33" s="35"/>
      <c r="E33" s="41" t="s">
        <v>45</v>
      </c>
      <c r="F33" s="135" t="n">
        <v>0.21</v>
      </c>
      <c r="G33" s="136" t="s">
        <v>43</v>
      </c>
      <c r="H33" s="137" t="n">
        <f aca="false">ROUNDUP((((SUM($BG$100:$BG$107)+SUM($BG$125:$BG$189))+SUM($BG$191:$BG$195))),2)</f>
        <v>0</v>
      </c>
      <c r="I33" s="137"/>
      <c r="J33" s="137"/>
      <c r="K33" s="35"/>
      <c r="L33" s="35"/>
      <c r="M33" s="137" t="n">
        <v>0</v>
      </c>
      <c r="N33" s="137"/>
      <c r="O33" s="137"/>
      <c r="P33" s="137"/>
      <c r="Q33" s="35"/>
      <c r="R33" s="36"/>
    </row>
    <row r="34" s="12" customFormat="true" ht="15" hidden="true" customHeight="true" outlineLevel="0" collapsed="false">
      <c r="B34" s="34"/>
      <c r="C34" s="35"/>
      <c r="D34" s="35"/>
      <c r="E34" s="41" t="s">
        <v>46</v>
      </c>
      <c r="F34" s="135" t="n">
        <v>0.15</v>
      </c>
      <c r="G34" s="136" t="s">
        <v>43</v>
      </c>
      <c r="H34" s="137" t="n">
        <f aca="false">ROUNDUP((((SUM($BH$100:$BH$107)+SUM($BH$125:$BH$189))+SUM($BH$191:$BH$195))),2)</f>
        <v>0</v>
      </c>
      <c r="I34" s="137"/>
      <c r="J34" s="137"/>
      <c r="K34" s="35"/>
      <c r="L34" s="35"/>
      <c r="M34" s="137" t="n">
        <v>0</v>
      </c>
      <c r="N34" s="137"/>
      <c r="O34" s="137"/>
      <c r="P34" s="137"/>
      <c r="Q34" s="35"/>
      <c r="R34" s="36"/>
    </row>
    <row r="35" s="12" customFormat="true" ht="15" hidden="true" customHeight="true" outlineLevel="0" collapsed="false">
      <c r="B35" s="34"/>
      <c r="C35" s="35"/>
      <c r="D35" s="35"/>
      <c r="E35" s="41" t="s">
        <v>47</v>
      </c>
      <c r="F35" s="135" t="n">
        <v>0</v>
      </c>
      <c r="G35" s="136" t="s">
        <v>43</v>
      </c>
      <c r="H35" s="137" t="n">
        <f aca="false">ROUNDUP((((SUM($BI$100:$BI$107)+SUM($BI$125:$BI$189))+SUM($BI$191:$BI$195))),2)</f>
        <v>0</v>
      </c>
      <c r="I35" s="137"/>
      <c r="J35" s="137"/>
      <c r="K35" s="35"/>
      <c r="L35" s="35"/>
      <c r="M35" s="137" t="n">
        <v>0</v>
      </c>
      <c r="N35" s="137"/>
      <c r="O35" s="137"/>
      <c r="P35" s="137"/>
      <c r="Q35" s="35"/>
      <c r="R35" s="36"/>
    </row>
    <row r="36" s="12" customFormat="true" ht="7.5" hidden="false" customHeight="true" outlineLevel="0" collapsed="false">
      <c r="B36" s="34"/>
      <c r="C36" s="35"/>
      <c r="D36" s="35"/>
      <c r="E36" s="35"/>
      <c r="F36" s="35"/>
      <c r="G36" s="35"/>
      <c r="H36" s="35"/>
      <c r="I36" s="35"/>
      <c r="J36" s="35"/>
      <c r="K36" s="35"/>
      <c r="L36" s="35"/>
      <c r="M36" s="35"/>
      <c r="N36" s="35"/>
      <c r="O36" s="35"/>
      <c r="P36" s="35"/>
      <c r="Q36" s="35"/>
      <c r="R36" s="36"/>
    </row>
    <row r="37" s="12" customFormat="true" ht="26.25" hidden="false" customHeight="true" outlineLevel="0" collapsed="false">
      <c r="B37" s="34"/>
      <c r="C37" s="46"/>
      <c r="D37" s="47" t="s">
        <v>48</v>
      </c>
      <c r="E37" s="48"/>
      <c r="F37" s="48"/>
      <c r="G37" s="138" t="s">
        <v>49</v>
      </c>
      <c r="H37" s="49" t="s">
        <v>50</v>
      </c>
      <c r="I37" s="48"/>
      <c r="J37" s="48"/>
      <c r="K37" s="48"/>
      <c r="L37" s="51" t="n">
        <f aca="false">ROUNDUP(SUM($M$29:$M$35),2)</f>
        <v>0</v>
      </c>
      <c r="M37" s="51"/>
      <c r="N37" s="51"/>
      <c r="O37" s="51"/>
      <c r="P37" s="51"/>
      <c r="Q37" s="46"/>
      <c r="R37" s="36"/>
    </row>
    <row r="38" s="12" customFormat="true" ht="15" hidden="false" customHeight="true" outlineLevel="0" collapsed="false">
      <c r="B38" s="34"/>
      <c r="C38" s="35"/>
      <c r="D38" s="35"/>
      <c r="E38" s="35"/>
      <c r="F38" s="35"/>
      <c r="G38" s="35"/>
      <c r="H38" s="35"/>
      <c r="I38" s="35"/>
      <c r="J38" s="35"/>
      <c r="K38" s="35"/>
      <c r="L38" s="35"/>
      <c r="M38" s="35"/>
      <c r="N38" s="35"/>
      <c r="O38" s="35"/>
      <c r="P38" s="35"/>
      <c r="Q38" s="35"/>
      <c r="R38" s="36"/>
    </row>
    <row r="39" s="12" customFormat="true" ht="15" hidden="false" customHeight="true" outlineLevel="0" collapsed="false">
      <c r="B39" s="34"/>
      <c r="C39" s="35"/>
      <c r="D39" s="35"/>
      <c r="E39" s="35"/>
      <c r="F39" s="35"/>
      <c r="G39" s="35"/>
      <c r="H39" s="35"/>
      <c r="I39" s="35"/>
      <c r="J39" s="35"/>
      <c r="K39" s="35"/>
      <c r="L39" s="35"/>
      <c r="M39" s="35"/>
      <c r="N39" s="35"/>
      <c r="O39" s="35"/>
      <c r="P39" s="35"/>
      <c r="Q39" s="35"/>
      <c r="R39" s="36"/>
    </row>
    <row r="40" customFormat="false" ht="14.25" hidden="false" customHeight="true" outlineLevel="0" collapsed="false">
      <c r="B40" s="16"/>
      <c r="C40" s="21"/>
      <c r="D40" s="21"/>
      <c r="E40" s="21"/>
      <c r="F40" s="21"/>
      <c r="G40" s="21"/>
      <c r="H40" s="21"/>
      <c r="I40" s="21"/>
      <c r="J40" s="21"/>
      <c r="K40" s="21"/>
      <c r="L40" s="21"/>
      <c r="M40" s="21"/>
      <c r="N40" s="21"/>
      <c r="O40" s="21"/>
      <c r="P40" s="21"/>
      <c r="Q40" s="21"/>
      <c r="R40" s="18"/>
    </row>
    <row r="41" customFormat="false" ht="14.25" hidden="false" customHeight="true" outlineLevel="0" collapsed="false">
      <c r="B41" s="16"/>
      <c r="C41" s="21"/>
      <c r="D41" s="21"/>
      <c r="E41" s="21"/>
      <c r="F41" s="21"/>
      <c r="G41" s="21"/>
      <c r="H41" s="21"/>
      <c r="I41" s="21"/>
      <c r="J41" s="21"/>
      <c r="K41" s="21"/>
      <c r="L41" s="21"/>
      <c r="M41" s="21"/>
      <c r="N41" s="21"/>
      <c r="O41" s="21"/>
      <c r="P41" s="21"/>
      <c r="Q41" s="21"/>
      <c r="R41" s="18"/>
    </row>
    <row r="42" customFormat="false" ht="14.25" hidden="false" customHeight="true" outlineLevel="0" collapsed="false">
      <c r="B42" s="16"/>
      <c r="C42" s="21"/>
      <c r="D42" s="21"/>
      <c r="E42" s="21"/>
      <c r="F42" s="21"/>
      <c r="G42" s="21"/>
      <c r="H42" s="21"/>
      <c r="I42" s="21"/>
      <c r="J42" s="21"/>
      <c r="K42" s="21"/>
      <c r="L42" s="21"/>
      <c r="M42" s="21"/>
      <c r="N42" s="21"/>
      <c r="O42" s="21"/>
      <c r="P42" s="21"/>
      <c r="Q42" s="21"/>
      <c r="R42" s="18"/>
    </row>
    <row r="43" customFormat="false" ht="14.25" hidden="false" customHeight="true" outlineLevel="0" collapsed="false">
      <c r="B43" s="16"/>
      <c r="C43" s="21"/>
      <c r="D43" s="21"/>
      <c r="E43" s="21"/>
      <c r="F43" s="21"/>
      <c r="G43" s="21"/>
      <c r="H43" s="21"/>
      <c r="I43" s="21"/>
      <c r="J43" s="21"/>
      <c r="K43" s="21"/>
      <c r="L43" s="21"/>
      <c r="M43" s="21"/>
      <c r="N43" s="21"/>
      <c r="O43" s="21"/>
      <c r="P43" s="21"/>
      <c r="Q43" s="21"/>
      <c r="R43" s="18"/>
    </row>
    <row r="44" customFormat="false" ht="14.25" hidden="false" customHeight="true" outlineLevel="0" collapsed="false">
      <c r="B44" s="16"/>
      <c r="C44" s="21"/>
      <c r="D44" s="21"/>
      <c r="E44" s="21"/>
      <c r="F44" s="21"/>
      <c r="G44" s="21"/>
      <c r="H44" s="21"/>
      <c r="I44" s="21"/>
      <c r="J44" s="21"/>
      <c r="K44" s="21"/>
      <c r="L44" s="21"/>
      <c r="M44" s="21"/>
      <c r="N44" s="21"/>
      <c r="O44" s="21"/>
      <c r="P44" s="21"/>
      <c r="Q44" s="21"/>
      <c r="R44" s="18"/>
    </row>
    <row r="45" customFormat="false" ht="14.25" hidden="false" customHeight="true" outlineLevel="0" collapsed="false">
      <c r="B45" s="16"/>
      <c r="C45" s="21"/>
      <c r="D45" s="21"/>
      <c r="E45" s="21"/>
      <c r="F45" s="21"/>
      <c r="G45" s="21"/>
      <c r="H45" s="21"/>
      <c r="I45" s="21"/>
      <c r="J45" s="21"/>
      <c r="K45" s="21"/>
      <c r="L45" s="21"/>
      <c r="M45" s="21"/>
      <c r="N45" s="21"/>
      <c r="O45" s="21"/>
      <c r="P45" s="21"/>
      <c r="Q45" s="21"/>
      <c r="R45" s="18"/>
    </row>
    <row r="46" customFormat="false" ht="14.25" hidden="false" customHeight="true" outlineLevel="0" collapsed="false">
      <c r="B46" s="16"/>
      <c r="C46" s="21"/>
      <c r="D46" s="21"/>
      <c r="E46" s="21"/>
      <c r="F46" s="21"/>
      <c r="G46" s="21"/>
      <c r="H46" s="21"/>
      <c r="I46" s="21"/>
      <c r="J46" s="21"/>
      <c r="K46" s="21"/>
      <c r="L46" s="21"/>
      <c r="M46" s="21"/>
      <c r="N46" s="21"/>
      <c r="O46" s="21"/>
      <c r="P46" s="21"/>
      <c r="Q46" s="21"/>
      <c r="R46" s="18"/>
    </row>
    <row r="47" customFormat="false" ht="14.25" hidden="false" customHeight="true" outlineLevel="0" collapsed="false">
      <c r="B47" s="16"/>
      <c r="C47" s="21"/>
      <c r="D47" s="21"/>
      <c r="E47" s="21"/>
      <c r="F47" s="21"/>
      <c r="G47" s="21"/>
      <c r="H47" s="21"/>
      <c r="I47" s="21"/>
      <c r="J47" s="21"/>
      <c r="K47" s="21"/>
      <c r="L47" s="21"/>
      <c r="M47" s="21"/>
      <c r="N47" s="21"/>
      <c r="O47" s="21"/>
      <c r="P47" s="21"/>
      <c r="Q47" s="21"/>
      <c r="R47" s="18"/>
    </row>
    <row r="48" customFormat="false" ht="14.25" hidden="false" customHeight="true" outlineLevel="0" collapsed="false">
      <c r="B48" s="16"/>
      <c r="C48" s="21"/>
      <c r="D48" s="21"/>
      <c r="E48" s="21"/>
      <c r="F48" s="21"/>
      <c r="G48" s="21"/>
      <c r="H48" s="21"/>
      <c r="I48" s="21"/>
      <c r="J48" s="21"/>
      <c r="K48" s="21"/>
      <c r="L48" s="21"/>
      <c r="M48" s="21"/>
      <c r="N48" s="21"/>
      <c r="O48" s="21"/>
      <c r="P48" s="21"/>
      <c r="Q48" s="21"/>
      <c r="R48" s="18"/>
    </row>
    <row r="49" customFormat="false" ht="14.25" hidden="false" customHeight="true" outlineLevel="0" collapsed="false">
      <c r="B49" s="16"/>
      <c r="C49" s="21"/>
      <c r="D49" s="21"/>
      <c r="E49" s="21"/>
      <c r="F49" s="21"/>
      <c r="G49" s="21"/>
      <c r="H49" s="21"/>
      <c r="I49" s="21"/>
      <c r="J49" s="21"/>
      <c r="K49" s="21"/>
      <c r="L49" s="21"/>
      <c r="M49" s="21"/>
      <c r="N49" s="21"/>
      <c r="O49" s="21"/>
      <c r="P49" s="21"/>
      <c r="Q49" s="21"/>
      <c r="R49" s="18"/>
    </row>
    <row r="50" s="12" customFormat="true" ht="15.75" hidden="false" customHeight="true" outlineLevel="0" collapsed="false">
      <c r="B50" s="34"/>
      <c r="C50" s="35"/>
      <c r="D50" s="52" t="s">
        <v>51</v>
      </c>
      <c r="E50" s="53"/>
      <c r="F50" s="53"/>
      <c r="G50" s="53"/>
      <c r="H50" s="54"/>
      <c r="I50" s="35"/>
      <c r="J50" s="52" t="s">
        <v>52</v>
      </c>
      <c r="K50" s="53"/>
      <c r="L50" s="53"/>
      <c r="M50" s="53"/>
      <c r="N50" s="53"/>
      <c r="O50" s="53"/>
      <c r="P50" s="54"/>
      <c r="Q50" s="35"/>
      <c r="R50" s="36"/>
    </row>
    <row r="51" customFormat="false" ht="14.25" hidden="false" customHeight="true" outlineLevel="0" collapsed="false">
      <c r="B51" s="16"/>
      <c r="C51" s="21"/>
      <c r="D51" s="55"/>
      <c r="E51" s="21"/>
      <c r="F51" s="21"/>
      <c r="G51" s="21"/>
      <c r="H51" s="56"/>
      <c r="I51" s="21"/>
      <c r="J51" s="55"/>
      <c r="K51" s="21"/>
      <c r="L51" s="21"/>
      <c r="M51" s="21"/>
      <c r="N51" s="21"/>
      <c r="O51" s="21"/>
      <c r="P51" s="56"/>
      <c r="Q51" s="21"/>
      <c r="R51" s="18"/>
    </row>
    <row r="52" customFormat="false" ht="14.25" hidden="false" customHeight="true" outlineLevel="0" collapsed="false">
      <c r="B52" s="16"/>
      <c r="C52" s="21"/>
      <c r="D52" s="55"/>
      <c r="E52" s="21"/>
      <c r="F52" s="21"/>
      <c r="G52" s="21"/>
      <c r="H52" s="56"/>
      <c r="I52" s="21"/>
      <c r="J52" s="55"/>
      <c r="K52" s="21"/>
      <c r="L52" s="21"/>
      <c r="M52" s="21"/>
      <c r="N52" s="21"/>
      <c r="O52" s="21"/>
      <c r="P52" s="56"/>
      <c r="Q52" s="21"/>
      <c r="R52" s="18"/>
    </row>
    <row r="53" customFormat="false" ht="14.25" hidden="false" customHeight="true" outlineLevel="0" collapsed="false">
      <c r="B53" s="16"/>
      <c r="C53" s="21"/>
      <c r="D53" s="55"/>
      <c r="E53" s="21"/>
      <c r="F53" s="21"/>
      <c r="G53" s="21"/>
      <c r="H53" s="56"/>
      <c r="I53" s="21"/>
      <c r="J53" s="55"/>
      <c r="K53" s="21"/>
      <c r="L53" s="21"/>
      <c r="M53" s="21"/>
      <c r="N53" s="21"/>
      <c r="O53" s="21"/>
      <c r="P53" s="56"/>
      <c r="Q53" s="21"/>
      <c r="R53" s="18"/>
    </row>
    <row r="54" customFormat="false" ht="14.25" hidden="false" customHeight="true" outlineLevel="0" collapsed="false">
      <c r="B54" s="16"/>
      <c r="C54" s="21"/>
      <c r="D54" s="55"/>
      <c r="E54" s="21"/>
      <c r="F54" s="21"/>
      <c r="G54" s="21"/>
      <c r="H54" s="56"/>
      <c r="I54" s="21"/>
      <c r="J54" s="55"/>
      <c r="K54" s="21"/>
      <c r="L54" s="21"/>
      <c r="M54" s="21"/>
      <c r="N54" s="21"/>
      <c r="O54" s="21"/>
      <c r="P54" s="56"/>
      <c r="Q54" s="21"/>
      <c r="R54" s="18"/>
    </row>
    <row r="55" customFormat="false" ht="14.25" hidden="false" customHeight="true" outlineLevel="0" collapsed="false">
      <c r="B55" s="16"/>
      <c r="C55" s="21"/>
      <c r="D55" s="55"/>
      <c r="E55" s="21"/>
      <c r="F55" s="21"/>
      <c r="G55" s="21"/>
      <c r="H55" s="56"/>
      <c r="I55" s="21"/>
      <c r="J55" s="55"/>
      <c r="K55" s="21"/>
      <c r="L55" s="21"/>
      <c r="M55" s="21"/>
      <c r="N55" s="21"/>
      <c r="O55" s="21"/>
      <c r="P55" s="56"/>
      <c r="Q55" s="21"/>
      <c r="R55" s="18"/>
    </row>
    <row r="56" customFormat="false" ht="14.25" hidden="false" customHeight="true" outlineLevel="0" collapsed="false">
      <c r="B56" s="16"/>
      <c r="C56" s="21"/>
      <c r="D56" s="55"/>
      <c r="E56" s="21"/>
      <c r="F56" s="21"/>
      <c r="G56" s="21"/>
      <c r="H56" s="56"/>
      <c r="I56" s="21"/>
      <c r="J56" s="55"/>
      <c r="K56" s="21"/>
      <c r="L56" s="21"/>
      <c r="M56" s="21"/>
      <c r="N56" s="21"/>
      <c r="O56" s="21"/>
      <c r="P56" s="56"/>
      <c r="Q56" s="21"/>
      <c r="R56" s="18"/>
    </row>
    <row r="57" customFormat="false" ht="14.25" hidden="false" customHeight="true" outlineLevel="0" collapsed="false">
      <c r="B57" s="16"/>
      <c r="C57" s="21"/>
      <c r="D57" s="55"/>
      <c r="E57" s="21"/>
      <c r="F57" s="21"/>
      <c r="G57" s="21"/>
      <c r="H57" s="56"/>
      <c r="I57" s="21"/>
      <c r="J57" s="55"/>
      <c r="K57" s="21"/>
      <c r="L57" s="21"/>
      <c r="M57" s="21"/>
      <c r="N57" s="21"/>
      <c r="O57" s="21"/>
      <c r="P57" s="56"/>
      <c r="Q57" s="21"/>
      <c r="R57" s="18"/>
    </row>
    <row r="58" customFormat="false" ht="14.25" hidden="false" customHeight="true" outlineLevel="0" collapsed="false">
      <c r="B58" s="16"/>
      <c r="C58" s="21"/>
      <c r="D58" s="55"/>
      <c r="E58" s="21"/>
      <c r="F58" s="21"/>
      <c r="G58" s="21"/>
      <c r="H58" s="56"/>
      <c r="I58" s="21"/>
      <c r="J58" s="55"/>
      <c r="K58" s="21"/>
      <c r="L58" s="21"/>
      <c r="M58" s="21"/>
      <c r="N58" s="21"/>
      <c r="O58" s="21"/>
      <c r="P58" s="56"/>
      <c r="Q58" s="21"/>
      <c r="R58" s="18"/>
    </row>
    <row r="59" s="12" customFormat="true" ht="15.75" hidden="false" customHeight="true" outlineLevel="0" collapsed="false">
      <c r="B59" s="34"/>
      <c r="C59" s="35"/>
      <c r="D59" s="57" t="s">
        <v>53</v>
      </c>
      <c r="E59" s="58"/>
      <c r="F59" s="58"/>
      <c r="G59" s="59" t="s">
        <v>54</v>
      </c>
      <c r="H59" s="60"/>
      <c r="I59" s="35"/>
      <c r="J59" s="57" t="s">
        <v>53</v>
      </c>
      <c r="K59" s="58"/>
      <c r="L59" s="58"/>
      <c r="M59" s="58"/>
      <c r="N59" s="59" t="s">
        <v>54</v>
      </c>
      <c r="O59" s="58"/>
      <c r="P59" s="60"/>
      <c r="Q59" s="35"/>
      <c r="R59" s="36"/>
    </row>
    <row r="60" customFormat="false" ht="14.25" hidden="false" customHeight="true" outlineLevel="0" collapsed="false">
      <c r="B60" s="16"/>
      <c r="C60" s="21"/>
      <c r="D60" s="21"/>
      <c r="E60" s="21"/>
      <c r="F60" s="21"/>
      <c r="G60" s="21"/>
      <c r="H60" s="21"/>
      <c r="I60" s="21"/>
      <c r="J60" s="21"/>
      <c r="K60" s="21"/>
      <c r="L60" s="21"/>
      <c r="M60" s="21"/>
      <c r="N60" s="21"/>
      <c r="O60" s="21"/>
      <c r="P60" s="21"/>
      <c r="Q60" s="21"/>
      <c r="R60" s="18"/>
    </row>
    <row r="61" s="12" customFormat="true" ht="15.75" hidden="false" customHeight="true" outlineLevel="0" collapsed="false">
      <c r="B61" s="34"/>
      <c r="C61" s="35"/>
      <c r="D61" s="52" t="s">
        <v>55</v>
      </c>
      <c r="E61" s="53"/>
      <c r="F61" s="53"/>
      <c r="G61" s="53"/>
      <c r="H61" s="54"/>
      <c r="I61" s="35"/>
      <c r="J61" s="52" t="s">
        <v>56</v>
      </c>
      <c r="K61" s="53"/>
      <c r="L61" s="53"/>
      <c r="M61" s="53"/>
      <c r="N61" s="53"/>
      <c r="O61" s="53"/>
      <c r="P61" s="54"/>
      <c r="Q61" s="35"/>
      <c r="R61" s="36"/>
    </row>
    <row r="62" customFormat="false" ht="14.25" hidden="false" customHeight="true" outlineLevel="0" collapsed="false">
      <c r="B62" s="16"/>
      <c r="C62" s="21"/>
      <c r="D62" s="55"/>
      <c r="E62" s="21"/>
      <c r="F62" s="21"/>
      <c r="G62" s="21"/>
      <c r="H62" s="56"/>
      <c r="I62" s="21"/>
      <c r="J62" s="55"/>
      <c r="K62" s="21"/>
      <c r="L62" s="21"/>
      <c r="M62" s="21"/>
      <c r="N62" s="21"/>
      <c r="O62" s="21"/>
      <c r="P62" s="56"/>
      <c r="Q62" s="21"/>
      <c r="R62" s="18"/>
    </row>
    <row r="63" customFormat="false" ht="14.25" hidden="false" customHeight="true" outlineLevel="0" collapsed="false">
      <c r="B63" s="16"/>
      <c r="C63" s="21"/>
      <c r="D63" s="55"/>
      <c r="E63" s="21"/>
      <c r="F63" s="21"/>
      <c r="G63" s="21"/>
      <c r="H63" s="56"/>
      <c r="I63" s="21"/>
      <c r="J63" s="55"/>
      <c r="K63" s="21"/>
      <c r="L63" s="21"/>
      <c r="M63" s="21"/>
      <c r="N63" s="21"/>
      <c r="O63" s="21"/>
      <c r="P63" s="56"/>
      <c r="Q63" s="21"/>
      <c r="R63" s="18"/>
    </row>
    <row r="64" customFormat="false" ht="14.25" hidden="false" customHeight="true" outlineLevel="0" collapsed="false">
      <c r="B64" s="16"/>
      <c r="C64" s="21"/>
      <c r="D64" s="55"/>
      <c r="E64" s="21"/>
      <c r="F64" s="21"/>
      <c r="G64" s="21"/>
      <c r="H64" s="56"/>
      <c r="I64" s="21"/>
      <c r="J64" s="55"/>
      <c r="K64" s="21"/>
      <c r="L64" s="21"/>
      <c r="M64" s="21"/>
      <c r="N64" s="21"/>
      <c r="O64" s="21"/>
      <c r="P64" s="56"/>
      <c r="Q64" s="21"/>
      <c r="R64" s="18"/>
    </row>
    <row r="65" customFormat="false" ht="14.25" hidden="false" customHeight="true" outlineLevel="0" collapsed="false">
      <c r="B65" s="16"/>
      <c r="C65" s="21"/>
      <c r="D65" s="55"/>
      <c r="E65" s="21"/>
      <c r="F65" s="21"/>
      <c r="G65" s="21"/>
      <c r="H65" s="56"/>
      <c r="I65" s="21"/>
      <c r="J65" s="55"/>
      <c r="K65" s="21"/>
      <c r="L65" s="21"/>
      <c r="M65" s="21"/>
      <c r="N65" s="21"/>
      <c r="O65" s="21"/>
      <c r="P65" s="56"/>
      <c r="Q65" s="21"/>
      <c r="R65" s="18"/>
    </row>
    <row r="66" customFormat="false" ht="14.25" hidden="false" customHeight="true" outlineLevel="0" collapsed="false">
      <c r="B66" s="16"/>
      <c r="C66" s="21"/>
      <c r="D66" s="55"/>
      <c r="E66" s="21"/>
      <c r="F66" s="21"/>
      <c r="G66" s="21"/>
      <c r="H66" s="56"/>
      <c r="I66" s="21"/>
      <c r="J66" s="55"/>
      <c r="K66" s="21"/>
      <c r="L66" s="21"/>
      <c r="M66" s="21"/>
      <c r="N66" s="21"/>
      <c r="O66" s="21"/>
      <c r="P66" s="56"/>
      <c r="Q66" s="21"/>
      <c r="R66" s="18"/>
    </row>
    <row r="67" customFormat="false" ht="14.25" hidden="false" customHeight="true" outlineLevel="0" collapsed="false">
      <c r="B67" s="16"/>
      <c r="C67" s="21"/>
      <c r="D67" s="55"/>
      <c r="E67" s="21"/>
      <c r="F67" s="21"/>
      <c r="G67" s="21"/>
      <c r="H67" s="56"/>
      <c r="I67" s="21"/>
      <c r="J67" s="55"/>
      <c r="K67" s="21"/>
      <c r="L67" s="21"/>
      <c r="M67" s="21"/>
      <c r="N67" s="21"/>
      <c r="O67" s="21"/>
      <c r="P67" s="56"/>
      <c r="Q67" s="21"/>
      <c r="R67" s="18"/>
    </row>
    <row r="68" customFormat="false" ht="14.25" hidden="false" customHeight="true" outlineLevel="0" collapsed="false">
      <c r="B68" s="16"/>
      <c r="C68" s="21"/>
      <c r="D68" s="55"/>
      <c r="E68" s="21"/>
      <c r="F68" s="21"/>
      <c r="G68" s="21"/>
      <c r="H68" s="56"/>
      <c r="I68" s="21"/>
      <c r="J68" s="55"/>
      <c r="K68" s="21"/>
      <c r="L68" s="21"/>
      <c r="M68" s="21"/>
      <c r="N68" s="21"/>
      <c r="O68" s="21"/>
      <c r="P68" s="56"/>
      <c r="Q68" s="21"/>
      <c r="R68" s="18"/>
    </row>
    <row r="69" customFormat="false" ht="14.25" hidden="false" customHeight="true" outlineLevel="0" collapsed="false">
      <c r="B69" s="16"/>
      <c r="C69" s="21"/>
      <c r="D69" s="55"/>
      <c r="E69" s="21"/>
      <c r="F69" s="21"/>
      <c r="G69" s="21"/>
      <c r="H69" s="56"/>
      <c r="I69" s="21"/>
      <c r="J69" s="55"/>
      <c r="K69" s="21"/>
      <c r="L69" s="21"/>
      <c r="M69" s="21"/>
      <c r="N69" s="21"/>
      <c r="O69" s="21"/>
      <c r="P69" s="56"/>
      <c r="Q69" s="21"/>
      <c r="R69" s="18"/>
    </row>
    <row r="70" s="12" customFormat="true" ht="15.75" hidden="false" customHeight="true" outlineLevel="0" collapsed="false">
      <c r="B70" s="34"/>
      <c r="C70" s="35"/>
      <c r="D70" s="57" t="s">
        <v>53</v>
      </c>
      <c r="E70" s="58"/>
      <c r="F70" s="58"/>
      <c r="G70" s="59" t="s">
        <v>54</v>
      </c>
      <c r="H70" s="60"/>
      <c r="I70" s="35"/>
      <c r="J70" s="57" t="s">
        <v>53</v>
      </c>
      <c r="K70" s="58"/>
      <c r="L70" s="58"/>
      <c r="M70" s="58"/>
      <c r="N70" s="59" t="s">
        <v>54</v>
      </c>
      <c r="O70" s="58"/>
      <c r="P70" s="60"/>
      <c r="Q70" s="35"/>
      <c r="R70" s="36"/>
    </row>
    <row r="71" s="12" customFormat="true" ht="15" hidden="false" customHeight="true" outlineLevel="0" collapsed="false">
      <c r="B71" s="61"/>
      <c r="C71" s="62"/>
      <c r="D71" s="62"/>
      <c r="E71" s="62"/>
      <c r="F71" s="62"/>
      <c r="G71" s="62"/>
      <c r="H71" s="62"/>
      <c r="I71" s="62"/>
      <c r="J71" s="62"/>
      <c r="K71" s="62"/>
      <c r="L71" s="62"/>
      <c r="M71" s="62"/>
      <c r="N71" s="62"/>
      <c r="O71" s="62"/>
      <c r="P71" s="62"/>
      <c r="Q71" s="62"/>
      <c r="R71" s="63"/>
    </row>
    <row r="75" s="12" customFormat="true" ht="7.5" hidden="false" customHeight="true" outlineLevel="0" collapsed="false">
      <c r="B75" s="139"/>
      <c r="C75" s="140"/>
      <c r="D75" s="140"/>
      <c r="E75" s="140"/>
      <c r="F75" s="140"/>
      <c r="G75" s="140"/>
      <c r="H75" s="140"/>
      <c r="I75" s="140"/>
      <c r="J75" s="140"/>
      <c r="K75" s="140"/>
      <c r="L75" s="140"/>
      <c r="M75" s="140"/>
      <c r="N75" s="140"/>
      <c r="O75" s="140"/>
      <c r="P75" s="140"/>
      <c r="Q75" s="140"/>
      <c r="R75" s="141"/>
    </row>
    <row r="76" s="12" customFormat="true" ht="37.5" hidden="false" customHeight="true" outlineLevel="0" collapsed="false">
      <c r="B76" s="34"/>
      <c r="C76" s="17" t="s">
        <v>141</v>
      </c>
      <c r="D76" s="17"/>
      <c r="E76" s="17"/>
      <c r="F76" s="17"/>
      <c r="G76" s="17"/>
      <c r="H76" s="17"/>
      <c r="I76" s="17"/>
      <c r="J76" s="17"/>
      <c r="K76" s="17"/>
      <c r="L76" s="17"/>
      <c r="M76" s="17"/>
      <c r="N76" s="17"/>
      <c r="O76" s="17"/>
      <c r="P76" s="17"/>
      <c r="Q76" s="17"/>
      <c r="R76" s="36"/>
      <c r="T76" s="35"/>
      <c r="U76" s="35"/>
    </row>
    <row r="77" s="12" customFormat="true" ht="7.5" hidden="false" customHeight="true" outlineLevel="0" collapsed="false">
      <c r="B77" s="34"/>
      <c r="C77" s="35"/>
      <c r="D77" s="35"/>
      <c r="E77" s="35"/>
      <c r="F77" s="35"/>
      <c r="G77" s="35"/>
      <c r="H77" s="35"/>
      <c r="I77" s="35"/>
      <c r="J77" s="35"/>
      <c r="K77" s="35"/>
      <c r="L77" s="35"/>
      <c r="M77" s="35"/>
      <c r="N77" s="35"/>
      <c r="O77" s="35"/>
      <c r="P77" s="35"/>
      <c r="Q77" s="35"/>
      <c r="R77" s="36"/>
      <c r="T77" s="35"/>
      <c r="U77" s="35"/>
    </row>
    <row r="78" s="12" customFormat="true" ht="15" hidden="false" customHeight="true" outlineLevel="0" collapsed="false">
      <c r="B78" s="34"/>
      <c r="C78" s="25" t="s">
        <v>17</v>
      </c>
      <c r="D78" s="35"/>
      <c r="E78" s="35"/>
      <c r="F78" s="128" t="str">
        <f aca="false">$F$6</f>
        <v>MV881/13/RD - Oprava výpustního zařízení v NPP Swamp</v>
      </c>
      <c r="G78" s="128"/>
      <c r="H78" s="128"/>
      <c r="I78" s="128"/>
      <c r="J78" s="128"/>
      <c r="K78" s="128"/>
      <c r="L78" s="128"/>
      <c r="M78" s="128"/>
      <c r="N78" s="128"/>
      <c r="O78" s="128"/>
      <c r="P78" s="128"/>
      <c r="Q78" s="35"/>
      <c r="R78" s="36"/>
      <c r="T78" s="35"/>
      <c r="U78" s="35"/>
    </row>
    <row r="79" s="12" customFormat="true" ht="15" hidden="false" customHeight="true" outlineLevel="0" collapsed="false">
      <c r="B79" s="34"/>
      <c r="C79" s="23" t="s">
        <v>137</v>
      </c>
      <c r="D79" s="35"/>
      <c r="E79" s="35"/>
      <c r="F79" s="24" t="str">
        <f aca="false">$F$7</f>
        <v>IO 01 - Bourací práce</v>
      </c>
      <c r="G79" s="24"/>
      <c r="H79" s="24"/>
      <c r="I79" s="24"/>
      <c r="J79" s="24"/>
      <c r="K79" s="24"/>
      <c r="L79" s="24"/>
      <c r="M79" s="24"/>
      <c r="N79" s="24"/>
      <c r="O79" s="24"/>
      <c r="P79" s="24"/>
      <c r="Q79" s="35"/>
      <c r="R79" s="36"/>
      <c r="T79" s="35"/>
      <c r="U79" s="35"/>
    </row>
    <row r="80" s="12" customFormat="true" ht="7.5" hidden="false" customHeight="true" outlineLevel="0" collapsed="false">
      <c r="B80" s="34"/>
      <c r="C80" s="35"/>
      <c r="D80" s="35"/>
      <c r="E80" s="35"/>
      <c r="F80" s="35"/>
      <c r="G80" s="35"/>
      <c r="H80" s="35"/>
      <c r="I80" s="35"/>
      <c r="J80" s="35"/>
      <c r="K80" s="35"/>
      <c r="L80" s="35"/>
      <c r="M80" s="35"/>
      <c r="N80" s="35"/>
      <c r="O80" s="35"/>
      <c r="P80" s="35"/>
      <c r="Q80" s="35"/>
      <c r="R80" s="36"/>
      <c r="T80" s="35"/>
      <c r="U80" s="35"/>
    </row>
    <row r="81" s="12" customFormat="true" ht="18.75" hidden="false" customHeight="true" outlineLevel="0" collapsed="false">
      <c r="B81" s="34"/>
      <c r="C81" s="25" t="s">
        <v>21</v>
      </c>
      <c r="D81" s="35"/>
      <c r="E81" s="35"/>
      <c r="F81" s="26" t="str">
        <f aca="false">$F$9</f>
        <v>Máchovo jezero</v>
      </c>
      <c r="G81" s="35"/>
      <c r="H81" s="35"/>
      <c r="I81" s="35"/>
      <c r="J81" s="35"/>
      <c r="K81" s="25" t="s">
        <v>23</v>
      </c>
      <c r="L81" s="35"/>
      <c r="M81" s="142" t="str">
        <f aca="false">IF($O$9="","",$O$9)</f>
        <v>18.10.2013</v>
      </c>
      <c r="N81" s="142"/>
      <c r="O81" s="142"/>
      <c r="P81" s="142"/>
      <c r="Q81" s="35"/>
      <c r="R81" s="36"/>
      <c r="T81" s="35"/>
      <c r="U81" s="35"/>
    </row>
    <row r="82" s="12" customFormat="true" ht="7.5" hidden="false" customHeight="true" outlineLevel="0" collapsed="false">
      <c r="B82" s="34"/>
      <c r="C82" s="35"/>
      <c r="D82" s="35"/>
      <c r="E82" s="35"/>
      <c r="F82" s="35"/>
      <c r="G82" s="35"/>
      <c r="H82" s="35"/>
      <c r="I82" s="35"/>
      <c r="J82" s="35"/>
      <c r="K82" s="35"/>
      <c r="L82" s="35"/>
      <c r="M82" s="35"/>
      <c r="N82" s="35"/>
      <c r="O82" s="35"/>
      <c r="P82" s="35"/>
      <c r="Q82" s="35"/>
      <c r="R82" s="36"/>
      <c r="T82" s="35"/>
      <c r="U82" s="35"/>
    </row>
    <row r="83" s="12" customFormat="true" ht="15.75" hidden="false" customHeight="true" outlineLevel="0" collapsed="false">
      <c r="B83" s="34"/>
      <c r="C83" s="25" t="s">
        <v>27</v>
      </c>
      <c r="D83" s="35"/>
      <c r="E83" s="35"/>
      <c r="F83" s="26" t="str">
        <f aca="false">$E$12</f>
        <v>ČR - Agentura ochrany přírody a krajiny ČR</v>
      </c>
      <c r="G83" s="35"/>
      <c r="H83" s="35"/>
      <c r="I83" s="35"/>
      <c r="J83" s="35"/>
      <c r="K83" s="25" t="s">
        <v>33</v>
      </c>
      <c r="L83" s="35"/>
      <c r="M83" s="73" t="str">
        <f aca="false">$E$18</f>
        <v>MV Projekt spol. s r.o.</v>
      </c>
      <c r="N83" s="73"/>
      <c r="O83" s="73"/>
      <c r="P83" s="73"/>
      <c r="Q83" s="73"/>
      <c r="R83" s="36"/>
      <c r="T83" s="35"/>
      <c r="U83" s="35"/>
    </row>
    <row r="84" s="12" customFormat="true" ht="15" hidden="false" customHeight="true" outlineLevel="0" collapsed="false">
      <c r="B84" s="34"/>
      <c r="C84" s="25" t="s">
        <v>31</v>
      </c>
      <c r="D84" s="35"/>
      <c r="E84" s="35"/>
      <c r="F84" s="26" t="str">
        <f aca="false">IF($E$15="","",$E$15)</f>
        <v>Vyplň údaj</v>
      </c>
      <c r="G84" s="35"/>
      <c r="H84" s="35"/>
      <c r="I84" s="35"/>
      <c r="J84" s="35"/>
      <c r="K84" s="25" t="s">
        <v>35</v>
      </c>
      <c r="L84" s="35"/>
      <c r="M84" s="73" t="str">
        <f aca="false">$E$21</f>
        <v>MV Projekt spol. s r.o.</v>
      </c>
      <c r="N84" s="73"/>
      <c r="O84" s="73"/>
      <c r="P84" s="73"/>
      <c r="Q84" s="73"/>
      <c r="R84" s="36"/>
      <c r="T84" s="35"/>
      <c r="U84" s="35"/>
    </row>
    <row r="85" s="12" customFormat="true" ht="11.25" hidden="false" customHeight="true" outlineLevel="0" collapsed="false">
      <c r="B85" s="34"/>
      <c r="C85" s="35"/>
      <c r="D85" s="35"/>
      <c r="E85" s="35"/>
      <c r="F85" s="35"/>
      <c r="G85" s="35"/>
      <c r="H85" s="35"/>
      <c r="I85" s="35"/>
      <c r="J85" s="35"/>
      <c r="K85" s="35"/>
      <c r="L85" s="35"/>
      <c r="M85" s="35"/>
      <c r="N85" s="35"/>
      <c r="O85" s="35"/>
      <c r="P85" s="35"/>
      <c r="Q85" s="35"/>
      <c r="R85" s="36"/>
      <c r="T85" s="35"/>
      <c r="U85" s="35"/>
    </row>
    <row r="86" s="12" customFormat="true" ht="30" hidden="false" customHeight="true" outlineLevel="0" collapsed="false">
      <c r="B86" s="34"/>
      <c r="C86" s="143" t="s">
        <v>142</v>
      </c>
      <c r="D86" s="143"/>
      <c r="E86" s="143"/>
      <c r="F86" s="143"/>
      <c r="G86" s="143"/>
      <c r="H86" s="143" t="s">
        <v>143</v>
      </c>
      <c r="I86" s="143"/>
      <c r="J86" s="143"/>
      <c r="K86" s="143" t="s">
        <v>144</v>
      </c>
      <c r="L86" s="143"/>
      <c r="M86" s="143" t="s">
        <v>145</v>
      </c>
      <c r="N86" s="143"/>
      <c r="O86" s="143"/>
      <c r="P86" s="143"/>
      <c r="Q86" s="143"/>
      <c r="R86" s="36"/>
      <c r="T86" s="35"/>
      <c r="U86" s="35"/>
    </row>
    <row r="87" s="12" customFormat="true" ht="11.25" hidden="false" customHeight="true" outlineLevel="0" collapsed="false">
      <c r="B87" s="34"/>
      <c r="C87" s="35"/>
      <c r="D87" s="35"/>
      <c r="E87" s="35"/>
      <c r="F87" s="35"/>
      <c r="G87" s="35"/>
      <c r="H87" s="35"/>
      <c r="I87" s="35"/>
      <c r="J87" s="35"/>
      <c r="K87" s="35"/>
      <c r="L87" s="35"/>
      <c r="M87" s="35"/>
      <c r="N87" s="35"/>
      <c r="O87" s="35"/>
      <c r="P87" s="35"/>
      <c r="Q87" s="35"/>
      <c r="R87" s="36"/>
      <c r="T87" s="35"/>
      <c r="U87" s="35"/>
    </row>
    <row r="88" s="12" customFormat="true" ht="30" hidden="false" customHeight="true" outlineLevel="0" collapsed="false">
      <c r="B88" s="34"/>
      <c r="C88" s="87" t="s">
        <v>146</v>
      </c>
      <c r="D88" s="35"/>
      <c r="E88" s="35"/>
      <c r="F88" s="35"/>
      <c r="G88" s="35"/>
      <c r="H88" s="88" t="n">
        <f aca="false">ROUNDUP($W$125,2)</f>
        <v>0</v>
      </c>
      <c r="I88" s="88"/>
      <c r="J88" s="88"/>
      <c r="K88" s="88" t="n">
        <f aca="false">ROUNDUP($X$125,2)</f>
        <v>0</v>
      </c>
      <c r="L88" s="88"/>
      <c r="M88" s="88" t="n">
        <f aca="false">ROUNDUP($M$125,2)</f>
        <v>0</v>
      </c>
      <c r="N88" s="88"/>
      <c r="O88" s="88"/>
      <c r="P88" s="88"/>
      <c r="Q88" s="88"/>
      <c r="R88" s="36"/>
      <c r="T88" s="35"/>
      <c r="U88" s="35"/>
      <c r="AU88" s="12" t="s">
        <v>147</v>
      </c>
    </row>
    <row r="89" s="94" customFormat="true" ht="25.5" hidden="false" customHeight="true" outlineLevel="0" collapsed="false">
      <c r="B89" s="144"/>
      <c r="C89" s="145"/>
      <c r="D89" s="145" t="s">
        <v>148</v>
      </c>
      <c r="E89" s="145"/>
      <c r="F89" s="145"/>
      <c r="G89" s="145"/>
      <c r="H89" s="146" t="n">
        <f aca="false">ROUNDUP($W$126,2)</f>
        <v>0</v>
      </c>
      <c r="I89" s="146"/>
      <c r="J89" s="146"/>
      <c r="K89" s="146" t="n">
        <f aca="false">ROUNDUP($X$126,2)</f>
        <v>0</v>
      </c>
      <c r="L89" s="146"/>
      <c r="M89" s="146" t="n">
        <f aca="false">ROUNDUP($M$126,2)</f>
        <v>0</v>
      </c>
      <c r="N89" s="146"/>
      <c r="O89" s="146"/>
      <c r="P89" s="146"/>
      <c r="Q89" s="146"/>
      <c r="R89" s="147"/>
      <c r="T89" s="145"/>
      <c r="U89" s="145"/>
    </row>
    <row r="90" s="148" customFormat="true" ht="21" hidden="false" customHeight="true" outlineLevel="0" collapsed="false">
      <c r="B90" s="149"/>
      <c r="C90" s="110"/>
      <c r="D90" s="110" t="s">
        <v>149</v>
      </c>
      <c r="E90" s="110"/>
      <c r="F90" s="110"/>
      <c r="G90" s="110"/>
      <c r="H90" s="112" t="n">
        <f aca="false">ROUNDUP($W$127,2)</f>
        <v>0</v>
      </c>
      <c r="I90" s="112"/>
      <c r="J90" s="112"/>
      <c r="K90" s="112" t="n">
        <f aca="false">ROUNDUP($X$127,2)</f>
        <v>0</v>
      </c>
      <c r="L90" s="112"/>
      <c r="M90" s="112" t="n">
        <f aca="false">ROUNDUP($M$127,2)</f>
        <v>0</v>
      </c>
      <c r="N90" s="112"/>
      <c r="O90" s="112"/>
      <c r="P90" s="112"/>
      <c r="Q90" s="112"/>
      <c r="R90" s="150"/>
      <c r="T90" s="110"/>
      <c r="U90" s="110"/>
    </row>
    <row r="91" s="148" customFormat="true" ht="21" hidden="false" customHeight="true" outlineLevel="0" collapsed="false">
      <c r="B91" s="149"/>
      <c r="C91" s="110"/>
      <c r="D91" s="110" t="s">
        <v>150</v>
      </c>
      <c r="E91" s="110"/>
      <c r="F91" s="110"/>
      <c r="G91" s="110"/>
      <c r="H91" s="112" t="n">
        <f aca="false">ROUNDUP($W$157,2)</f>
        <v>0</v>
      </c>
      <c r="I91" s="112"/>
      <c r="J91" s="112"/>
      <c r="K91" s="112" t="n">
        <f aca="false">ROUNDUP($X$157,2)</f>
        <v>0</v>
      </c>
      <c r="L91" s="112"/>
      <c r="M91" s="112" t="n">
        <f aca="false">ROUNDUP($M$157,2)</f>
        <v>0</v>
      </c>
      <c r="N91" s="112"/>
      <c r="O91" s="112"/>
      <c r="P91" s="112"/>
      <c r="Q91" s="112"/>
      <c r="R91" s="150"/>
      <c r="T91" s="110"/>
      <c r="U91" s="110"/>
    </row>
    <row r="92" s="148" customFormat="true" ht="21" hidden="false" customHeight="true" outlineLevel="0" collapsed="false">
      <c r="B92" s="149"/>
      <c r="C92" s="110"/>
      <c r="D92" s="110" t="s">
        <v>151</v>
      </c>
      <c r="E92" s="110"/>
      <c r="F92" s="110"/>
      <c r="G92" s="110"/>
      <c r="H92" s="112" t="n">
        <f aca="false">ROUNDUP($W$163,2)</f>
        <v>0</v>
      </c>
      <c r="I92" s="112"/>
      <c r="J92" s="112"/>
      <c r="K92" s="112" t="n">
        <f aca="false">ROUNDUP($X$163,2)</f>
        <v>0</v>
      </c>
      <c r="L92" s="112"/>
      <c r="M92" s="112" t="n">
        <f aca="false">ROUNDUP($M$163,2)</f>
        <v>0</v>
      </c>
      <c r="N92" s="112"/>
      <c r="O92" s="112"/>
      <c r="P92" s="112"/>
      <c r="Q92" s="112"/>
      <c r="R92" s="150"/>
      <c r="T92" s="110"/>
      <c r="U92" s="110"/>
    </row>
    <row r="93" s="148" customFormat="true" ht="15.75" hidden="false" customHeight="true" outlineLevel="0" collapsed="false">
      <c r="B93" s="149"/>
      <c r="C93" s="110"/>
      <c r="D93" s="110" t="s">
        <v>152</v>
      </c>
      <c r="E93" s="110"/>
      <c r="F93" s="110"/>
      <c r="G93" s="110"/>
      <c r="H93" s="112" t="n">
        <f aca="false">ROUNDUP($W$173,2)</f>
        <v>0</v>
      </c>
      <c r="I93" s="112"/>
      <c r="J93" s="112"/>
      <c r="K93" s="112" t="n">
        <f aca="false">ROUNDUP($X$173,2)</f>
        <v>0</v>
      </c>
      <c r="L93" s="112"/>
      <c r="M93" s="112" t="n">
        <f aca="false">ROUNDUP($M$173,2)</f>
        <v>0</v>
      </c>
      <c r="N93" s="112"/>
      <c r="O93" s="112"/>
      <c r="P93" s="112"/>
      <c r="Q93" s="112"/>
      <c r="R93" s="150"/>
      <c r="T93" s="110"/>
      <c r="U93" s="110"/>
    </row>
    <row r="94" s="94" customFormat="true" ht="25.5" hidden="false" customHeight="true" outlineLevel="0" collapsed="false">
      <c r="B94" s="144"/>
      <c r="C94" s="145"/>
      <c r="D94" s="145" t="s">
        <v>153</v>
      </c>
      <c r="E94" s="145"/>
      <c r="F94" s="145"/>
      <c r="G94" s="145"/>
      <c r="H94" s="146" t="n">
        <f aca="false">ROUNDUP($W$183,2)</f>
        <v>0</v>
      </c>
      <c r="I94" s="146"/>
      <c r="J94" s="146"/>
      <c r="K94" s="146" t="n">
        <f aca="false">ROUNDUP($X$183,2)</f>
        <v>0</v>
      </c>
      <c r="L94" s="146"/>
      <c r="M94" s="146" t="n">
        <f aca="false">ROUNDUP($M$183,2)</f>
        <v>0</v>
      </c>
      <c r="N94" s="146"/>
      <c r="O94" s="146"/>
      <c r="P94" s="146"/>
      <c r="Q94" s="146"/>
      <c r="R94" s="147"/>
      <c r="T94" s="145"/>
      <c r="U94" s="145"/>
    </row>
    <row r="95" s="148" customFormat="true" ht="21" hidden="false" customHeight="true" outlineLevel="0" collapsed="false">
      <c r="B95" s="149"/>
      <c r="C95" s="110"/>
      <c r="D95" s="110" t="s">
        <v>154</v>
      </c>
      <c r="E95" s="110"/>
      <c r="F95" s="110"/>
      <c r="G95" s="110"/>
      <c r="H95" s="112" t="n">
        <f aca="false">ROUNDUP($W$184,2)</f>
        <v>0</v>
      </c>
      <c r="I95" s="112"/>
      <c r="J95" s="112"/>
      <c r="K95" s="112" t="n">
        <f aca="false">ROUNDUP($X$184,2)</f>
        <v>0</v>
      </c>
      <c r="L95" s="112"/>
      <c r="M95" s="112" t="n">
        <f aca="false">ROUNDUP($M$184,2)</f>
        <v>0</v>
      </c>
      <c r="N95" s="112"/>
      <c r="O95" s="112"/>
      <c r="P95" s="112"/>
      <c r="Q95" s="112"/>
      <c r="R95" s="150"/>
      <c r="T95" s="110"/>
      <c r="U95" s="110"/>
    </row>
    <row r="96" s="94" customFormat="true" ht="25.5" hidden="false" customHeight="true" outlineLevel="0" collapsed="false">
      <c r="B96" s="144"/>
      <c r="C96" s="145"/>
      <c r="D96" s="145" t="s">
        <v>155</v>
      </c>
      <c r="E96" s="145"/>
      <c r="F96" s="145"/>
      <c r="G96" s="145"/>
      <c r="H96" s="146" t="n">
        <f aca="false">ROUNDUP($W$187,2)</f>
        <v>0</v>
      </c>
      <c r="I96" s="146"/>
      <c r="J96" s="146"/>
      <c r="K96" s="146" t="n">
        <f aca="false">ROUNDUP($X$187,2)</f>
        <v>0</v>
      </c>
      <c r="L96" s="146"/>
      <c r="M96" s="146" t="n">
        <f aca="false">ROUNDUP($M$187,2)</f>
        <v>0</v>
      </c>
      <c r="N96" s="146"/>
      <c r="O96" s="146"/>
      <c r="P96" s="146"/>
      <c r="Q96" s="146"/>
      <c r="R96" s="147"/>
      <c r="T96" s="145"/>
      <c r="U96" s="145"/>
    </row>
    <row r="97" s="148" customFormat="true" ht="21" hidden="false" customHeight="true" outlineLevel="0" collapsed="false">
      <c r="B97" s="149"/>
      <c r="C97" s="110"/>
      <c r="D97" s="110" t="s">
        <v>156</v>
      </c>
      <c r="E97" s="110"/>
      <c r="F97" s="110"/>
      <c r="G97" s="110"/>
      <c r="H97" s="112" t="n">
        <f aca="false">ROUNDUP($W$188,2)</f>
        <v>0</v>
      </c>
      <c r="I97" s="112"/>
      <c r="J97" s="112"/>
      <c r="K97" s="112" t="n">
        <f aca="false">ROUNDUP($X$188,2)</f>
        <v>0</v>
      </c>
      <c r="L97" s="112"/>
      <c r="M97" s="112" t="n">
        <f aca="false">ROUNDUP($M$188,2)</f>
        <v>0</v>
      </c>
      <c r="N97" s="112"/>
      <c r="O97" s="112"/>
      <c r="P97" s="112"/>
      <c r="Q97" s="112"/>
      <c r="R97" s="150"/>
      <c r="T97" s="110"/>
      <c r="U97" s="110"/>
    </row>
    <row r="98" s="94" customFormat="true" ht="22.5" hidden="false" customHeight="true" outlineLevel="0" collapsed="false">
      <c r="B98" s="144"/>
      <c r="C98" s="145"/>
      <c r="D98" s="145" t="s">
        <v>157</v>
      </c>
      <c r="E98" s="145"/>
      <c r="F98" s="145"/>
      <c r="G98" s="145"/>
      <c r="H98" s="151" t="n">
        <f aca="false">$W$190</f>
        <v>0</v>
      </c>
      <c r="I98" s="151"/>
      <c r="J98" s="151"/>
      <c r="K98" s="151" t="n">
        <f aca="false">$X$190</f>
        <v>0</v>
      </c>
      <c r="L98" s="151"/>
      <c r="M98" s="151" t="n">
        <f aca="false">$M$190</f>
        <v>0</v>
      </c>
      <c r="N98" s="151"/>
      <c r="O98" s="151"/>
      <c r="P98" s="151"/>
      <c r="Q98" s="151"/>
      <c r="R98" s="147"/>
      <c r="T98" s="145"/>
      <c r="U98" s="145"/>
    </row>
    <row r="99" s="12" customFormat="true" ht="22.5" hidden="false" customHeight="true" outlineLevel="0" collapsed="false">
      <c r="B99" s="34"/>
      <c r="C99" s="35"/>
      <c r="D99" s="35"/>
      <c r="E99" s="35"/>
      <c r="F99" s="35"/>
      <c r="G99" s="35"/>
      <c r="H99" s="35"/>
      <c r="I99" s="35"/>
      <c r="J99" s="35"/>
      <c r="K99" s="35"/>
      <c r="L99" s="35"/>
      <c r="M99" s="35"/>
      <c r="N99" s="35"/>
      <c r="O99" s="35"/>
      <c r="P99" s="35"/>
      <c r="Q99" s="35"/>
      <c r="R99" s="36"/>
      <c r="T99" s="35"/>
      <c r="U99" s="35"/>
    </row>
    <row r="100" s="12" customFormat="true" ht="30" hidden="false" customHeight="true" outlineLevel="0" collapsed="false">
      <c r="B100" s="34"/>
      <c r="C100" s="87" t="s">
        <v>158</v>
      </c>
      <c r="D100" s="35"/>
      <c r="E100" s="35"/>
      <c r="F100" s="35"/>
      <c r="G100" s="35"/>
      <c r="H100" s="35"/>
      <c r="I100" s="35"/>
      <c r="J100" s="35"/>
      <c r="K100" s="35"/>
      <c r="L100" s="35"/>
      <c r="M100" s="88" t="n">
        <f aca="false">ROUNDUP($M$101+$M$102+$M$103+$M$104+$M$105+$M$106,2)</f>
        <v>0</v>
      </c>
      <c r="N100" s="88"/>
      <c r="O100" s="88"/>
      <c r="P100" s="88"/>
      <c r="Q100" s="88"/>
      <c r="R100" s="36"/>
      <c r="T100" s="152"/>
      <c r="U100" s="153" t="s">
        <v>41</v>
      </c>
    </row>
    <row r="101" s="12" customFormat="true" ht="18.75" hidden="false" customHeight="true" outlineLevel="0" collapsed="false">
      <c r="B101" s="34"/>
      <c r="C101" s="35"/>
      <c r="D101" s="120" t="s">
        <v>159</v>
      </c>
      <c r="E101" s="120"/>
      <c r="F101" s="120"/>
      <c r="G101" s="120"/>
      <c r="H101" s="120"/>
      <c r="I101" s="35"/>
      <c r="J101" s="35"/>
      <c r="K101" s="35"/>
      <c r="L101" s="35"/>
      <c r="M101" s="111" t="n">
        <f aca="false">ROUNDUP($M$88*$T$101,2)</f>
        <v>0</v>
      </c>
      <c r="N101" s="111"/>
      <c r="O101" s="111"/>
      <c r="P101" s="111"/>
      <c r="Q101" s="111"/>
      <c r="R101" s="36"/>
      <c r="T101" s="154"/>
      <c r="U101" s="155" t="s">
        <v>42</v>
      </c>
      <c r="AY101" s="12" t="s">
        <v>160</v>
      </c>
      <c r="BE101" s="116" t="n">
        <f aca="false">IF($U$101="základní",$M$101,0)</f>
        <v>0</v>
      </c>
      <c r="BF101" s="116" t="n">
        <f aca="false">IF($U$101="snížená",$M$101,0)</f>
        <v>0</v>
      </c>
      <c r="BG101" s="116" t="n">
        <f aca="false">IF($U$101="zákl. přenesená",$M$101,0)</f>
        <v>0</v>
      </c>
      <c r="BH101" s="116" t="n">
        <f aca="false">IF($U$101="sníž. přenesená",$M$101,0)</f>
        <v>0</v>
      </c>
      <c r="BI101" s="116" t="n">
        <f aca="false">IF($U$101="nulová",$M$101,0)</f>
        <v>0</v>
      </c>
      <c r="BJ101" s="12" t="s">
        <v>20</v>
      </c>
    </row>
    <row r="102" s="12" customFormat="true" ht="18.75" hidden="false" customHeight="true" outlineLevel="0" collapsed="false">
      <c r="B102" s="34"/>
      <c r="C102" s="35"/>
      <c r="D102" s="120" t="s">
        <v>161</v>
      </c>
      <c r="E102" s="120"/>
      <c r="F102" s="120"/>
      <c r="G102" s="120"/>
      <c r="H102" s="120"/>
      <c r="I102" s="35"/>
      <c r="J102" s="35"/>
      <c r="K102" s="35"/>
      <c r="L102" s="35"/>
      <c r="M102" s="111" t="n">
        <f aca="false">ROUNDUP($M$88*$T$102,2)</f>
        <v>0</v>
      </c>
      <c r="N102" s="111"/>
      <c r="O102" s="111"/>
      <c r="P102" s="111"/>
      <c r="Q102" s="111"/>
      <c r="R102" s="36"/>
      <c r="T102" s="154"/>
      <c r="U102" s="155" t="s">
        <v>42</v>
      </c>
      <c r="AY102" s="12" t="s">
        <v>160</v>
      </c>
      <c r="BE102" s="116" t="n">
        <f aca="false">IF($U$102="základní",$M$102,0)</f>
        <v>0</v>
      </c>
      <c r="BF102" s="116" t="n">
        <f aca="false">IF($U$102="snížená",$M$102,0)</f>
        <v>0</v>
      </c>
      <c r="BG102" s="116" t="n">
        <f aca="false">IF($U$102="zákl. přenesená",$M$102,0)</f>
        <v>0</v>
      </c>
      <c r="BH102" s="116" t="n">
        <f aca="false">IF($U$102="sníž. přenesená",$M$102,0)</f>
        <v>0</v>
      </c>
      <c r="BI102" s="116" t="n">
        <f aca="false">IF($U$102="nulová",$M$102,0)</f>
        <v>0</v>
      </c>
      <c r="BJ102" s="12" t="s">
        <v>20</v>
      </c>
    </row>
    <row r="103" s="12" customFormat="true" ht="18.75" hidden="false" customHeight="true" outlineLevel="0" collapsed="false">
      <c r="B103" s="34"/>
      <c r="C103" s="35"/>
      <c r="D103" s="120" t="s">
        <v>162</v>
      </c>
      <c r="E103" s="120"/>
      <c r="F103" s="120"/>
      <c r="G103" s="120"/>
      <c r="H103" s="120"/>
      <c r="I103" s="35"/>
      <c r="J103" s="35"/>
      <c r="K103" s="35"/>
      <c r="L103" s="35"/>
      <c r="M103" s="111" t="n">
        <f aca="false">ROUNDUP($M$88*$T$103,2)</f>
        <v>0</v>
      </c>
      <c r="N103" s="111"/>
      <c r="O103" s="111"/>
      <c r="P103" s="111"/>
      <c r="Q103" s="111"/>
      <c r="R103" s="36"/>
      <c r="T103" s="154"/>
      <c r="U103" s="155" t="s">
        <v>42</v>
      </c>
      <c r="AY103" s="12" t="s">
        <v>160</v>
      </c>
      <c r="BE103" s="116" t="n">
        <f aca="false">IF($U$103="základní",$M$103,0)</f>
        <v>0</v>
      </c>
      <c r="BF103" s="116" t="n">
        <f aca="false">IF($U$103="snížená",$M$103,0)</f>
        <v>0</v>
      </c>
      <c r="BG103" s="116" t="n">
        <f aca="false">IF($U$103="zákl. přenesená",$M$103,0)</f>
        <v>0</v>
      </c>
      <c r="BH103" s="116" t="n">
        <f aca="false">IF($U$103="sníž. přenesená",$M$103,0)</f>
        <v>0</v>
      </c>
      <c r="BI103" s="116" t="n">
        <f aca="false">IF($U$103="nulová",$M$103,0)</f>
        <v>0</v>
      </c>
      <c r="BJ103" s="12" t="s">
        <v>20</v>
      </c>
    </row>
    <row r="104" s="12" customFormat="true" ht="18.75" hidden="false" customHeight="true" outlineLevel="0" collapsed="false">
      <c r="B104" s="34"/>
      <c r="C104" s="35"/>
      <c r="D104" s="120" t="s">
        <v>163</v>
      </c>
      <c r="E104" s="120"/>
      <c r="F104" s="120"/>
      <c r="G104" s="120"/>
      <c r="H104" s="120"/>
      <c r="I104" s="35"/>
      <c r="J104" s="35"/>
      <c r="K104" s="35"/>
      <c r="L104" s="35"/>
      <c r="M104" s="111" t="n">
        <f aca="false">ROUNDUP($M$88*$T$104,2)</f>
        <v>0</v>
      </c>
      <c r="N104" s="111"/>
      <c r="O104" s="111"/>
      <c r="P104" s="111"/>
      <c r="Q104" s="111"/>
      <c r="R104" s="36"/>
      <c r="T104" s="154"/>
      <c r="U104" s="155" t="s">
        <v>42</v>
      </c>
      <c r="AY104" s="12" t="s">
        <v>160</v>
      </c>
      <c r="BE104" s="116" t="n">
        <f aca="false">IF($U$104="základní",$M$104,0)</f>
        <v>0</v>
      </c>
      <c r="BF104" s="116" t="n">
        <f aca="false">IF($U$104="snížená",$M$104,0)</f>
        <v>0</v>
      </c>
      <c r="BG104" s="116" t="n">
        <f aca="false">IF($U$104="zákl. přenesená",$M$104,0)</f>
        <v>0</v>
      </c>
      <c r="BH104" s="116" t="n">
        <f aca="false">IF($U$104="sníž. přenesená",$M$104,0)</f>
        <v>0</v>
      </c>
      <c r="BI104" s="116" t="n">
        <f aca="false">IF($U$104="nulová",$M$104,0)</f>
        <v>0</v>
      </c>
      <c r="BJ104" s="12" t="s">
        <v>20</v>
      </c>
    </row>
    <row r="105" s="12" customFormat="true" ht="18.75" hidden="false" customHeight="true" outlineLevel="0" collapsed="false">
      <c r="B105" s="34"/>
      <c r="C105" s="35"/>
      <c r="D105" s="120" t="s">
        <v>164</v>
      </c>
      <c r="E105" s="120"/>
      <c r="F105" s="120"/>
      <c r="G105" s="120"/>
      <c r="H105" s="120"/>
      <c r="I105" s="35"/>
      <c r="J105" s="35"/>
      <c r="K105" s="35"/>
      <c r="L105" s="35"/>
      <c r="M105" s="111" t="n">
        <f aca="false">ROUNDUP($M$88*$T$105,2)</f>
        <v>0</v>
      </c>
      <c r="N105" s="111"/>
      <c r="O105" s="111"/>
      <c r="P105" s="111"/>
      <c r="Q105" s="111"/>
      <c r="R105" s="36"/>
      <c r="T105" s="154"/>
      <c r="U105" s="155" t="s">
        <v>42</v>
      </c>
      <c r="AY105" s="12" t="s">
        <v>160</v>
      </c>
      <c r="BE105" s="116" t="n">
        <f aca="false">IF($U$105="základní",$M$105,0)</f>
        <v>0</v>
      </c>
      <c r="BF105" s="116" t="n">
        <f aca="false">IF($U$105="snížená",$M$105,0)</f>
        <v>0</v>
      </c>
      <c r="BG105" s="116" t="n">
        <f aca="false">IF($U$105="zákl. přenesená",$M$105,0)</f>
        <v>0</v>
      </c>
      <c r="BH105" s="116" t="n">
        <f aca="false">IF($U$105="sníž. přenesená",$M$105,0)</f>
        <v>0</v>
      </c>
      <c r="BI105" s="116" t="n">
        <f aca="false">IF($U$105="nulová",$M$105,0)</f>
        <v>0</v>
      </c>
      <c r="BJ105" s="12" t="s">
        <v>20</v>
      </c>
    </row>
    <row r="106" s="12" customFormat="true" ht="18.75" hidden="false" customHeight="true" outlineLevel="0" collapsed="false">
      <c r="B106" s="34"/>
      <c r="C106" s="35"/>
      <c r="D106" s="110" t="s">
        <v>165</v>
      </c>
      <c r="E106" s="35"/>
      <c r="F106" s="35"/>
      <c r="G106" s="35"/>
      <c r="H106" s="35"/>
      <c r="I106" s="35"/>
      <c r="J106" s="35"/>
      <c r="K106" s="35"/>
      <c r="L106" s="35"/>
      <c r="M106" s="111" t="n">
        <f aca="false">ROUNDUP($M$88*$T$106,2)</f>
        <v>0</v>
      </c>
      <c r="N106" s="111"/>
      <c r="O106" s="111"/>
      <c r="P106" s="111"/>
      <c r="Q106" s="111"/>
      <c r="R106" s="36"/>
      <c r="T106" s="156"/>
      <c r="U106" s="157" t="s">
        <v>42</v>
      </c>
      <c r="AY106" s="12" t="s">
        <v>166</v>
      </c>
      <c r="BE106" s="116" t="n">
        <f aca="false">IF($U$106="základní",$M$106,0)</f>
        <v>0</v>
      </c>
      <c r="BF106" s="116" t="n">
        <f aca="false">IF($U$106="snížená",$M$106,0)</f>
        <v>0</v>
      </c>
      <c r="BG106" s="116" t="n">
        <f aca="false">IF($U$106="zákl. přenesená",$M$106,0)</f>
        <v>0</v>
      </c>
      <c r="BH106" s="116" t="n">
        <f aca="false">IF($U$106="sníž. přenesená",$M$106,0)</f>
        <v>0</v>
      </c>
      <c r="BI106" s="116" t="n">
        <f aca="false">IF($U$106="nulová",$M$106,0)</f>
        <v>0</v>
      </c>
      <c r="BJ106" s="12" t="s">
        <v>20</v>
      </c>
    </row>
    <row r="107" s="12" customFormat="true" ht="14.25" hidden="false" customHeight="true" outlineLevel="0" collapsed="false">
      <c r="B107" s="34"/>
      <c r="C107" s="35"/>
      <c r="D107" s="35"/>
      <c r="E107" s="35"/>
      <c r="F107" s="35"/>
      <c r="G107" s="35"/>
      <c r="H107" s="35"/>
      <c r="I107" s="35"/>
      <c r="J107" s="35"/>
      <c r="K107" s="35"/>
      <c r="L107" s="35"/>
      <c r="M107" s="35"/>
      <c r="N107" s="35"/>
      <c r="O107" s="35"/>
      <c r="P107" s="35"/>
      <c r="Q107" s="35"/>
      <c r="R107" s="36"/>
      <c r="T107" s="35"/>
      <c r="U107" s="35"/>
    </row>
    <row r="108" s="12" customFormat="true" ht="30" hidden="false" customHeight="true" outlineLevel="0" collapsed="false">
      <c r="B108" s="34"/>
      <c r="C108" s="124" t="s">
        <v>129</v>
      </c>
      <c r="D108" s="46"/>
      <c r="E108" s="46"/>
      <c r="F108" s="46"/>
      <c r="G108" s="46"/>
      <c r="H108" s="46"/>
      <c r="I108" s="46"/>
      <c r="J108" s="46"/>
      <c r="K108" s="46"/>
      <c r="L108" s="125" t="n">
        <f aca="false">ROUNDUP(SUM($M$88+$M$100),2)</f>
        <v>0</v>
      </c>
      <c r="M108" s="125"/>
      <c r="N108" s="125"/>
      <c r="O108" s="125"/>
      <c r="P108" s="125"/>
      <c r="Q108" s="125"/>
      <c r="R108" s="36"/>
      <c r="T108" s="35"/>
      <c r="U108" s="35"/>
    </row>
    <row r="109" s="12" customFormat="true" ht="7.5" hidden="false" customHeight="true" outlineLevel="0" collapsed="false">
      <c r="B109" s="61"/>
      <c r="C109" s="62"/>
      <c r="D109" s="62"/>
      <c r="E109" s="62"/>
      <c r="F109" s="62"/>
      <c r="G109" s="62"/>
      <c r="H109" s="62"/>
      <c r="I109" s="62"/>
      <c r="J109" s="62"/>
      <c r="K109" s="62"/>
      <c r="L109" s="62"/>
      <c r="M109" s="62"/>
      <c r="N109" s="62"/>
      <c r="O109" s="62"/>
      <c r="P109" s="62"/>
      <c r="Q109" s="62"/>
      <c r="R109" s="63"/>
      <c r="T109" s="35"/>
      <c r="U109" s="35"/>
    </row>
    <row r="113" s="12" customFormat="true" ht="7.5" hidden="false" customHeight="true" outlineLevel="0" collapsed="false">
      <c r="B113" s="64"/>
      <c r="C113" s="65"/>
      <c r="D113" s="65"/>
      <c r="E113" s="65"/>
      <c r="F113" s="65"/>
      <c r="G113" s="65"/>
      <c r="H113" s="65"/>
      <c r="I113" s="65"/>
      <c r="J113" s="65"/>
      <c r="K113" s="65"/>
      <c r="L113" s="65"/>
      <c r="M113" s="65"/>
      <c r="N113" s="65"/>
      <c r="O113" s="65"/>
      <c r="P113" s="65"/>
      <c r="Q113" s="65"/>
      <c r="R113" s="66"/>
    </row>
    <row r="114" s="12" customFormat="true" ht="37.5" hidden="false" customHeight="true" outlineLevel="0" collapsed="false">
      <c r="B114" s="34"/>
      <c r="C114" s="17" t="s">
        <v>167</v>
      </c>
      <c r="D114" s="17"/>
      <c r="E114" s="17"/>
      <c r="F114" s="17"/>
      <c r="G114" s="17"/>
      <c r="H114" s="17"/>
      <c r="I114" s="17"/>
      <c r="J114" s="17"/>
      <c r="K114" s="17"/>
      <c r="L114" s="17"/>
      <c r="M114" s="17"/>
      <c r="N114" s="17"/>
      <c r="O114" s="17"/>
      <c r="P114" s="17"/>
      <c r="Q114" s="17"/>
      <c r="R114" s="36"/>
    </row>
    <row r="115" s="12" customFormat="true" ht="7.5" hidden="false" customHeight="true" outlineLevel="0" collapsed="false">
      <c r="B115" s="34"/>
      <c r="C115" s="35"/>
      <c r="D115" s="35"/>
      <c r="E115" s="35"/>
      <c r="F115" s="35"/>
      <c r="G115" s="35"/>
      <c r="H115" s="35"/>
      <c r="I115" s="35"/>
      <c r="J115" s="35"/>
      <c r="K115" s="35"/>
      <c r="L115" s="35"/>
      <c r="M115" s="35"/>
      <c r="N115" s="35"/>
      <c r="O115" s="35"/>
      <c r="P115" s="35"/>
      <c r="Q115" s="35"/>
      <c r="R115" s="36"/>
    </row>
    <row r="116" s="12" customFormat="true" ht="15" hidden="false" customHeight="true" outlineLevel="0" collapsed="false">
      <c r="B116" s="34"/>
      <c r="C116" s="25" t="s">
        <v>17</v>
      </c>
      <c r="D116" s="35"/>
      <c r="E116" s="35"/>
      <c r="F116" s="128" t="str">
        <f aca="false">$F$6</f>
        <v>MV881/13/RD - Oprava výpustního zařízení v NPP Swamp</v>
      </c>
      <c r="G116" s="128"/>
      <c r="H116" s="128"/>
      <c r="I116" s="128"/>
      <c r="J116" s="128"/>
      <c r="K116" s="128"/>
      <c r="L116" s="128"/>
      <c r="M116" s="128"/>
      <c r="N116" s="128"/>
      <c r="O116" s="128"/>
      <c r="P116" s="128"/>
      <c r="Q116" s="35"/>
      <c r="R116" s="36"/>
    </row>
    <row r="117" s="12" customFormat="true" ht="15" hidden="false" customHeight="true" outlineLevel="0" collapsed="false">
      <c r="B117" s="34"/>
      <c r="C117" s="23" t="s">
        <v>137</v>
      </c>
      <c r="D117" s="35"/>
      <c r="E117" s="35"/>
      <c r="F117" s="24" t="str">
        <f aca="false">$F$7</f>
        <v>IO 01 - Bourací práce</v>
      </c>
      <c r="G117" s="24"/>
      <c r="H117" s="24"/>
      <c r="I117" s="24"/>
      <c r="J117" s="24"/>
      <c r="K117" s="24"/>
      <c r="L117" s="24"/>
      <c r="M117" s="24"/>
      <c r="N117" s="24"/>
      <c r="O117" s="24"/>
      <c r="P117" s="24"/>
      <c r="Q117" s="35"/>
      <c r="R117" s="36"/>
    </row>
    <row r="118" s="12" customFormat="true" ht="7.5" hidden="false" customHeight="true" outlineLevel="0" collapsed="false">
      <c r="B118" s="34"/>
      <c r="C118" s="35"/>
      <c r="D118" s="35"/>
      <c r="E118" s="35"/>
      <c r="F118" s="35"/>
      <c r="G118" s="35"/>
      <c r="H118" s="35"/>
      <c r="I118" s="35"/>
      <c r="J118" s="35"/>
      <c r="K118" s="35"/>
      <c r="L118" s="35"/>
      <c r="M118" s="35"/>
      <c r="N118" s="35"/>
      <c r="O118" s="35"/>
      <c r="P118" s="35"/>
      <c r="Q118" s="35"/>
      <c r="R118" s="36"/>
    </row>
    <row r="119" s="12" customFormat="true" ht="18.75" hidden="false" customHeight="true" outlineLevel="0" collapsed="false">
      <c r="B119" s="34"/>
      <c r="C119" s="25" t="s">
        <v>21</v>
      </c>
      <c r="D119" s="35"/>
      <c r="E119" s="35"/>
      <c r="F119" s="26" t="str">
        <f aca="false">$F$9</f>
        <v>Máchovo jezero</v>
      </c>
      <c r="G119" s="35"/>
      <c r="H119" s="35"/>
      <c r="I119" s="35"/>
      <c r="J119" s="35"/>
      <c r="K119" s="25" t="s">
        <v>23</v>
      </c>
      <c r="L119" s="35"/>
      <c r="M119" s="142" t="str">
        <f aca="false">IF($O$9="","",$O$9)</f>
        <v>18.10.2013</v>
      </c>
      <c r="N119" s="142"/>
      <c r="O119" s="142"/>
      <c r="P119" s="142"/>
      <c r="Q119" s="35"/>
      <c r="R119" s="36"/>
    </row>
    <row r="120" s="12" customFormat="true" ht="7.5" hidden="false" customHeight="true" outlineLevel="0" collapsed="false">
      <c r="B120" s="34"/>
      <c r="C120" s="35"/>
      <c r="D120" s="35"/>
      <c r="E120" s="35"/>
      <c r="F120" s="35"/>
      <c r="G120" s="35"/>
      <c r="H120" s="35"/>
      <c r="I120" s="35"/>
      <c r="J120" s="35"/>
      <c r="K120" s="35"/>
      <c r="L120" s="35"/>
      <c r="M120" s="35"/>
      <c r="N120" s="35"/>
      <c r="O120" s="35"/>
      <c r="P120" s="35"/>
      <c r="Q120" s="35"/>
      <c r="R120" s="36"/>
    </row>
    <row r="121" s="12" customFormat="true" ht="15.75" hidden="false" customHeight="true" outlineLevel="0" collapsed="false">
      <c r="B121" s="34"/>
      <c r="C121" s="25" t="s">
        <v>27</v>
      </c>
      <c r="D121" s="35"/>
      <c r="E121" s="35"/>
      <c r="F121" s="26" t="str">
        <f aca="false">$E$12</f>
        <v>ČR - Agentura ochrany přírody a krajiny ČR</v>
      </c>
      <c r="G121" s="35"/>
      <c r="H121" s="35"/>
      <c r="I121" s="35"/>
      <c r="J121" s="35"/>
      <c r="K121" s="25" t="s">
        <v>33</v>
      </c>
      <c r="L121" s="35"/>
      <c r="M121" s="73" t="str">
        <f aca="false">$E$18</f>
        <v>MV Projekt spol. s r.o.</v>
      </c>
      <c r="N121" s="73"/>
      <c r="O121" s="73"/>
      <c r="P121" s="73"/>
      <c r="Q121" s="73"/>
      <c r="R121" s="36"/>
    </row>
    <row r="122" s="12" customFormat="true" ht="15" hidden="false" customHeight="true" outlineLevel="0" collapsed="false">
      <c r="B122" s="34"/>
      <c r="C122" s="25" t="s">
        <v>31</v>
      </c>
      <c r="D122" s="35"/>
      <c r="E122" s="35"/>
      <c r="F122" s="26" t="str">
        <f aca="false">IF($E$15="","",$E$15)</f>
        <v>Vyplň údaj</v>
      </c>
      <c r="G122" s="35"/>
      <c r="H122" s="35"/>
      <c r="I122" s="35"/>
      <c r="J122" s="35"/>
      <c r="K122" s="25" t="s">
        <v>35</v>
      </c>
      <c r="L122" s="35"/>
      <c r="M122" s="73" t="str">
        <f aca="false">$E$21</f>
        <v>MV Projekt spol. s r.o.</v>
      </c>
      <c r="N122" s="73"/>
      <c r="O122" s="73"/>
      <c r="P122" s="73"/>
      <c r="Q122" s="73"/>
      <c r="R122" s="36"/>
    </row>
    <row r="123" s="12" customFormat="true" ht="11.25" hidden="false" customHeight="true" outlineLevel="0" collapsed="false">
      <c r="B123" s="34"/>
      <c r="C123" s="35"/>
      <c r="D123" s="35"/>
      <c r="E123" s="35"/>
      <c r="F123" s="35"/>
      <c r="G123" s="35"/>
      <c r="H123" s="35"/>
      <c r="I123" s="35"/>
      <c r="J123" s="35"/>
      <c r="K123" s="35"/>
      <c r="L123" s="35"/>
      <c r="M123" s="35"/>
      <c r="N123" s="35"/>
      <c r="O123" s="35"/>
      <c r="P123" s="35"/>
      <c r="Q123" s="35"/>
      <c r="R123" s="36"/>
    </row>
    <row r="124" s="158" customFormat="true" ht="30" hidden="false" customHeight="true" outlineLevel="0" collapsed="false">
      <c r="B124" s="159"/>
      <c r="C124" s="160" t="s">
        <v>168</v>
      </c>
      <c r="D124" s="161" t="s">
        <v>169</v>
      </c>
      <c r="E124" s="161" t="s">
        <v>59</v>
      </c>
      <c r="F124" s="161" t="s">
        <v>170</v>
      </c>
      <c r="G124" s="161"/>
      <c r="H124" s="161"/>
      <c r="I124" s="161"/>
      <c r="J124" s="161" t="s">
        <v>171</v>
      </c>
      <c r="K124" s="161" t="s">
        <v>172</v>
      </c>
      <c r="L124" s="161" t="s">
        <v>173</v>
      </c>
      <c r="M124" s="161" t="s">
        <v>174</v>
      </c>
      <c r="N124" s="161"/>
      <c r="O124" s="161"/>
      <c r="P124" s="162" t="s">
        <v>175</v>
      </c>
      <c r="Q124" s="162"/>
      <c r="R124" s="163"/>
      <c r="T124" s="82" t="s">
        <v>176</v>
      </c>
      <c r="U124" s="83" t="s">
        <v>41</v>
      </c>
      <c r="V124" s="83" t="s">
        <v>177</v>
      </c>
      <c r="W124" s="83" t="s">
        <v>178</v>
      </c>
      <c r="X124" s="83" t="s">
        <v>179</v>
      </c>
      <c r="Y124" s="83" t="s">
        <v>180</v>
      </c>
      <c r="Z124" s="83" t="s">
        <v>181</v>
      </c>
      <c r="AA124" s="83" t="s">
        <v>182</v>
      </c>
      <c r="AB124" s="83" t="s">
        <v>183</v>
      </c>
      <c r="AC124" s="83" t="s">
        <v>184</v>
      </c>
      <c r="AD124" s="84" t="s">
        <v>185</v>
      </c>
    </row>
    <row r="125" s="12" customFormat="true" ht="30" hidden="false" customHeight="true" outlineLevel="0" collapsed="false">
      <c r="B125" s="34"/>
      <c r="C125" s="87" t="s">
        <v>140</v>
      </c>
      <c r="D125" s="35"/>
      <c r="E125" s="35"/>
      <c r="F125" s="35"/>
      <c r="G125" s="35"/>
      <c r="H125" s="35"/>
      <c r="I125" s="35"/>
      <c r="J125" s="35"/>
      <c r="K125" s="35"/>
      <c r="L125" s="35"/>
      <c r="M125" s="164" t="n">
        <f aca="false">$BK$125</f>
        <v>0</v>
      </c>
      <c r="N125" s="164"/>
      <c r="O125" s="164"/>
      <c r="P125" s="164"/>
      <c r="Q125" s="164"/>
      <c r="R125" s="36"/>
      <c r="T125" s="86"/>
      <c r="U125" s="53"/>
      <c r="V125" s="53"/>
      <c r="W125" s="165" t="n">
        <f aca="false">$W$126+$W$183+$W$187+$W$190</f>
        <v>0</v>
      </c>
      <c r="X125" s="165" t="n">
        <f aca="false">$X$126+$X$183+$X$187+$X$190</f>
        <v>0</v>
      </c>
      <c r="Y125" s="53"/>
      <c r="Z125" s="166" t="n">
        <f aca="false">$Z$126+$Z$183+$Z$187+$Z$190</f>
        <v>4007.659056</v>
      </c>
      <c r="AA125" s="53"/>
      <c r="AB125" s="166" t="n">
        <f aca="false">$AB$126+$AB$183+$AB$187+$AB$190</f>
        <v>136.80970656</v>
      </c>
      <c r="AC125" s="53"/>
      <c r="AD125" s="167" t="n">
        <f aca="false">$AD$126+$AD$183+$AD$187+$AD$190</f>
        <v>1992.26789</v>
      </c>
      <c r="AT125" s="12" t="s">
        <v>78</v>
      </c>
      <c r="AU125" s="12" t="s">
        <v>147</v>
      </c>
      <c r="BK125" s="168" t="n">
        <f aca="false">$BK$126+$BK$183+$BK$187+$BK$190</f>
        <v>0</v>
      </c>
    </row>
    <row r="126" s="169" customFormat="true" ht="37.5" hidden="false" customHeight="true" outlineLevel="0" collapsed="false">
      <c r="B126" s="170"/>
      <c r="C126" s="171"/>
      <c r="D126" s="172" t="s">
        <v>148</v>
      </c>
      <c r="E126" s="171"/>
      <c r="F126" s="171"/>
      <c r="G126" s="171"/>
      <c r="H126" s="171"/>
      <c r="I126" s="171"/>
      <c r="J126" s="171"/>
      <c r="K126" s="171"/>
      <c r="L126" s="171"/>
      <c r="M126" s="151" t="n">
        <f aca="false">$BK$126</f>
        <v>0</v>
      </c>
      <c r="N126" s="151"/>
      <c r="O126" s="151"/>
      <c r="P126" s="151" t="s">
        <v>186</v>
      </c>
      <c r="Q126" s="151"/>
      <c r="R126" s="173"/>
      <c r="T126" s="174"/>
      <c r="U126" s="171"/>
      <c r="V126" s="171"/>
      <c r="W126" s="175" t="n">
        <f aca="false">$W$127+$W$157+$W$163</f>
        <v>0</v>
      </c>
      <c r="X126" s="175" t="n">
        <f aca="false">$X$127+$X$157+$X$163</f>
        <v>0</v>
      </c>
      <c r="Y126" s="171"/>
      <c r="Z126" s="176" t="n">
        <f aca="false">$Z$127+$Z$157+$Z$163</f>
        <v>3961.364556</v>
      </c>
      <c r="AA126" s="171"/>
      <c r="AB126" s="176" t="n">
        <f aca="false">$AB$127+$AB$157+$AB$163</f>
        <v>136.80970656</v>
      </c>
      <c r="AC126" s="171"/>
      <c r="AD126" s="177" t="n">
        <f aca="false">$AD$127+$AD$157+$AD$163</f>
        <v>1990.84289</v>
      </c>
      <c r="AR126" s="178" t="s">
        <v>20</v>
      </c>
      <c r="AT126" s="178" t="s">
        <v>78</v>
      </c>
      <c r="AU126" s="178" t="s">
        <v>79</v>
      </c>
      <c r="AY126" s="178" t="s">
        <v>187</v>
      </c>
      <c r="BK126" s="179" t="n">
        <f aca="false">$BK$127+$BK$157+$BK$163</f>
        <v>0</v>
      </c>
    </row>
    <row r="127" s="169" customFormat="true" ht="21" hidden="false" customHeight="true" outlineLevel="0" collapsed="false">
      <c r="B127" s="170"/>
      <c r="C127" s="171"/>
      <c r="D127" s="180" t="s">
        <v>149</v>
      </c>
      <c r="E127" s="171"/>
      <c r="F127" s="171"/>
      <c r="G127" s="171"/>
      <c r="H127" s="171"/>
      <c r="I127" s="171"/>
      <c r="J127" s="171"/>
      <c r="K127" s="171"/>
      <c r="L127" s="171"/>
      <c r="M127" s="181" t="n">
        <f aca="false">$BK$127</f>
        <v>0</v>
      </c>
      <c r="N127" s="181"/>
      <c r="O127" s="181"/>
      <c r="P127" s="181" t="s">
        <v>186</v>
      </c>
      <c r="Q127" s="181"/>
      <c r="R127" s="173"/>
      <c r="T127" s="174"/>
      <c r="U127" s="171"/>
      <c r="V127" s="171"/>
      <c r="W127" s="175" t="n">
        <f aca="false">SUM($W$128:$W$156)</f>
        <v>0</v>
      </c>
      <c r="X127" s="175" t="n">
        <f aca="false">SUM($X$128:$X$156)</f>
        <v>0</v>
      </c>
      <c r="Y127" s="171"/>
      <c r="Z127" s="176" t="n">
        <f aca="false">SUM($Z$128:$Z$156)</f>
        <v>906.086143</v>
      </c>
      <c r="AA127" s="171"/>
      <c r="AB127" s="176" t="n">
        <f aca="false">SUM($AB$128:$AB$156)</f>
        <v>5.22130656</v>
      </c>
      <c r="AC127" s="171"/>
      <c r="AD127" s="177" t="n">
        <f aca="false">SUM($AD$128:$AD$156)</f>
        <v>0</v>
      </c>
      <c r="AR127" s="178" t="s">
        <v>20</v>
      </c>
      <c r="AT127" s="178" t="s">
        <v>78</v>
      </c>
      <c r="AU127" s="178" t="s">
        <v>20</v>
      </c>
      <c r="AY127" s="178" t="s">
        <v>187</v>
      </c>
      <c r="BK127" s="179" t="n">
        <f aca="false">SUM($BK$128:$BK$156)</f>
        <v>0</v>
      </c>
    </row>
    <row r="128" s="12" customFormat="true" ht="15.75" hidden="false" customHeight="true" outlineLevel="0" collapsed="false">
      <c r="B128" s="34"/>
      <c r="C128" s="182" t="s">
        <v>20</v>
      </c>
      <c r="D128" s="182" t="s">
        <v>188</v>
      </c>
      <c r="E128" s="183" t="s">
        <v>189</v>
      </c>
      <c r="F128" s="184" t="s">
        <v>190</v>
      </c>
      <c r="G128" s="184"/>
      <c r="H128" s="184"/>
      <c r="I128" s="184"/>
      <c r="J128" s="185" t="s">
        <v>191</v>
      </c>
      <c r="K128" s="186" t="n">
        <v>1</v>
      </c>
      <c r="L128" s="187" t="n">
        <v>0</v>
      </c>
      <c r="M128" s="187" t="n">
        <v>0</v>
      </c>
      <c r="N128" s="187"/>
      <c r="O128" s="187"/>
      <c r="P128" s="188" t="n">
        <f aca="false">ROUND($V$128*$K$128,2)</f>
        <v>0</v>
      </c>
      <c r="Q128" s="188"/>
      <c r="R128" s="36"/>
      <c r="T128" s="189"/>
      <c r="U128" s="43" t="s">
        <v>42</v>
      </c>
      <c r="V128" s="190" t="n">
        <f aca="false">$L$128+$M$128</f>
        <v>0</v>
      </c>
      <c r="W128" s="190" t="n">
        <f aca="false">ROUND($L$128*$K$128,2)</f>
        <v>0</v>
      </c>
      <c r="X128" s="190" t="n">
        <f aca="false">ROUND($M$128*$K$128,2)</f>
        <v>0</v>
      </c>
      <c r="Y128" s="191" t="n">
        <v>0.49</v>
      </c>
      <c r="Z128" s="191" t="n">
        <f aca="false">$Y$128*$K$128</f>
        <v>0.49</v>
      </c>
      <c r="AA128" s="191" t="n">
        <v>0</v>
      </c>
      <c r="AB128" s="191" t="n">
        <f aca="false">$AA$128*$K$128</f>
        <v>0</v>
      </c>
      <c r="AC128" s="191" t="n">
        <v>0</v>
      </c>
      <c r="AD128" s="192" t="n">
        <f aca="false">$AC$128*$K$128</f>
        <v>0</v>
      </c>
      <c r="AR128" s="12" t="s">
        <v>192</v>
      </c>
      <c r="AT128" s="12" t="s">
        <v>188</v>
      </c>
      <c r="AU128" s="12" t="s">
        <v>135</v>
      </c>
      <c r="AY128" s="12" t="s">
        <v>187</v>
      </c>
      <c r="BE128" s="116" t="n">
        <f aca="false">IF($U$128="základní",$P$128,0)</f>
        <v>0</v>
      </c>
      <c r="BF128" s="116" t="n">
        <f aca="false">IF($U$128="snížená",$P$128,0)</f>
        <v>0</v>
      </c>
      <c r="BG128" s="116" t="n">
        <f aca="false">IF($U$128="zákl. přenesená",$P$128,0)</f>
        <v>0</v>
      </c>
      <c r="BH128" s="116" t="n">
        <f aca="false">IF($U$128="sníž. přenesená",$P$128,0)</f>
        <v>0</v>
      </c>
      <c r="BI128" s="116" t="n">
        <f aca="false">IF($U$128="nulová",$P$128,0)</f>
        <v>0</v>
      </c>
      <c r="BJ128" s="12" t="s">
        <v>20</v>
      </c>
      <c r="BK128" s="116" t="n">
        <f aca="false">ROUND($V$128*$K$128,2)</f>
        <v>0</v>
      </c>
      <c r="BL128" s="12" t="s">
        <v>192</v>
      </c>
    </row>
    <row r="129" s="12" customFormat="true" ht="15.75" hidden="false" customHeight="true" outlineLevel="0" collapsed="false">
      <c r="B129" s="34"/>
      <c r="C129" s="182" t="s">
        <v>135</v>
      </c>
      <c r="D129" s="182" t="s">
        <v>188</v>
      </c>
      <c r="E129" s="183" t="s">
        <v>193</v>
      </c>
      <c r="F129" s="184" t="s">
        <v>194</v>
      </c>
      <c r="G129" s="184"/>
      <c r="H129" s="184"/>
      <c r="I129" s="184"/>
      <c r="J129" s="185" t="s">
        <v>191</v>
      </c>
      <c r="K129" s="186" t="n">
        <v>1</v>
      </c>
      <c r="L129" s="187" t="n">
        <v>0</v>
      </c>
      <c r="M129" s="187" t="n">
        <v>0</v>
      </c>
      <c r="N129" s="187"/>
      <c r="O129" s="187"/>
      <c r="P129" s="188" t="n">
        <f aca="false">ROUND($V$129*$K$129,2)</f>
        <v>0</v>
      </c>
      <c r="Q129" s="188"/>
      <c r="R129" s="36"/>
      <c r="T129" s="189"/>
      <c r="U129" s="43" t="s">
        <v>42</v>
      </c>
      <c r="V129" s="190" t="n">
        <f aca="false">$L$129+$M$129</f>
        <v>0</v>
      </c>
      <c r="W129" s="190" t="n">
        <f aca="false">ROUND($L$129*$K$129,2)</f>
        <v>0</v>
      </c>
      <c r="X129" s="190" t="n">
        <f aca="false">ROUND($M$129*$K$129,2)</f>
        <v>0</v>
      </c>
      <c r="Y129" s="191" t="n">
        <v>0.659</v>
      </c>
      <c r="Z129" s="191" t="n">
        <f aca="false">$Y$129*$K$129</f>
        <v>0.659</v>
      </c>
      <c r="AA129" s="191" t="n">
        <v>8E-005</v>
      </c>
      <c r="AB129" s="191" t="n">
        <f aca="false">$AA$129*$K$129</f>
        <v>8E-005</v>
      </c>
      <c r="AC129" s="191" t="n">
        <v>0</v>
      </c>
      <c r="AD129" s="192" t="n">
        <f aca="false">$AC$129*$K$129</f>
        <v>0</v>
      </c>
      <c r="AR129" s="12" t="s">
        <v>192</v>
      </c>
      <c r="AT129" s="12" t="s">
        <v>188</v>
      </c>
      <c r="AU129" s="12" t="s">
        <v>135</v>
      </c>
      <c r="AY129" s="12" t="s">
        <v>187</v>
      </c>
      <c r="BE129" s="116" t="n">
        <f aca="false">IF($U$129="základní",$P$129,0)</f>
        <v>0</v>
      </c>
      <c r="BF129" s="116" t="n">
        <f aca="false">IF($U$129="snížená",$P$129,0)</f>
        <v>0</v>
      </c>
      <c r="BG129" s="116" t="n">
        <f aca="false">IF($U$129="zákl. přenesená",$P$129,0)</f>
        <v>0</v>
      </c>
      <c r="BH129" s="116" t="n">
        <f aca="false">IF($U$129="sníž. přenesená",$P$129,0)</f>
        <v>0</v>
      </c>
      <c r="BI129" s="116" t="n">
        <f aca="false">IF($U$129="nulová",$P$129,0)</f>
        <v>0</v>
      </c>
      <c r="BJ129" s="12" t="s">
        <v>20</v>
      </c>
      <c r="BK129" s="116" t="n">
        <f aca="false">ROUND($V$129*$K$129,2)</f>
        <v>0</v>
      </c>
      <c r="BL129" s="12" t="s">
        <v>192</v>
      </c>
    </row>
    <row r="130" s="12" customFormat="true" ht="27" hidden="false" customHeight="true" outlineLevel="0" collapsed="false">
      <c r="B130" s="34"/>
      <c r="C130" s="182" t="s">
        <v>195</v>
      </c>
      <c r="D130" s="182" t="s">
        <v>188</v>
      </c>
      <c r="E130" s="183" t="s">
        <v>196</v>
      </c>
      <c r="F130" s="184" t="s">
        <v>197</v>
      </c>
      <c r="G130" s="184"/>
      <c r="H130" s="184"/>
      <c r="I130" s="184"/>
      <c r="J130" s="185" t="s">
        <v>198</v>
      </c>
      <c r="K130" s="186" t="n">
        <v>318</v>
      </c>
      <c r="L130" s="187" t="n">
        <v>0</v>
      </c>
      <c r="M130" s="187" t="n">
        <v>0</v>
      </c>
      <c r="N130" s="187"/>
      <c r="O130" s="187"/>
      <c r="P130" s="188" t="n">
        <f aca="false">ROUND($V$130*$K$130,2)</f>
        <v>0</v>
      </c>
      <c r="Q130" s="188"/>
      <c r="R130" s="36"/>
      <c r="T130" s="189"/>
      <c r="U130" s="43" t="s">
        <v>42</v>
      </c>
      <c r="V130" s="190" t="n">
        <f aca="false">$L$130+$M$130</f>
        <v>0</v>
      </c>
      <c r="W130" s="190" t="n">
        <f aca="false">ROUND($L$130*$K$130,2)</f>
        <v>0</v>
      </c>
      <c r="X130" s="190" t="n">
        <f aca="false">ROUND($M$130*$K$130,2)</f>
        <v>0</v>
      </c>
      <c r="Y130" s="191" t="n">
        <v>0.467</v>
      </c>
      <c r="Z130" s="191" t="n">
        <f aca="false">$Y$130*$K$130</f>
        <v>148.506</v>
      </c>
      <c r="AA130" s="191" t="n">
        <v>0</v>
      </c>
      <c r="AB130" s="191" t="n">
        <f aca="false">$AA$130*$K$130</f>
        <v>0</v>
      </c>
      <c r="AC130" s="191" t="n">
        <v>0</v>
      </c>
      <c r="AD130" s="192" t="n">
        <f aca="false">$AC$130*$K$130</f>
        <v>0</v>
      </c>
      <c r="AR130" s="12" t="s">
        <v>192</v>
      </c>
      <c r="AT130" s="12" t="s">
        <v>188</v>
      </c>
      <c r="AU130" s="12" t="s">
        <v>135</v>
      </c>
      <c r="AY130" s="12" t="s">
        <v>187</v>
      </c>
      <c r="BE130" s="116" t="n">
        <f aca="false">IF($U$130="základní",$P$130,0)</f>
        <v>0</v>
      </c>
      <c r="BF130" s="116" t="n">
        <f aca="false">IF($U$130="snížená",$P$130,0)</f>
        <v>0</v>
      </c>
      <c r="BG130" s="116" t="n">
        <f aca="false">IF($U$130="zákl. přenesená",$P$130,0)</f>
        <v>0</v>
      </c>
      <c r="BH130" s="116" t="n">
        <f aca="false">IF($U$130="sníž. přenesená",$P$130,0)</f>
        <v>0</v>
      </c>
      <c r="BI130" s="116" t="n">
        <f aca="false">IF($U$130="nulová",$P$130,0)</f>
        <v>0</v>
      </c>
      <c r="BJ130" s="12" t="s">
        <v>20</v>
      </c>
      <c r="BK130" s="116" t="n">
        <f aca="false">ROUND($V$130*$K$130,2)</f>
        <v>0</v>
      </c>
      <c r="BL130" s="12" t="s">
        <v>192</v>
      </c>
    </row>
    <row r="131" s="12" customFormat="true" ht="27" hidden="false" customHeight="true" outlineLevel="0" collapsed="false">
      <c r="B131" s="34"/>
      <c r="C131" s="182" t="s">
        <v>192</v>
      </c>
      <c r="D131" s="182" t="s">
        <v>188</v>
      </c>
      <c r="E131" s="183" t="s">
        <v>199</v>
      </c>
      <c r="F131" s="184" t="s">
        <v>200</v>
      </c>
      <c r="G131" s="184"/>
      <c r="H131" s="184"/>
      <c r="I131" s="184"/>
      <c r="J131" s="185" t="s">
        <v>198</v>
      </c>
      <c r="K131" s="186" t="n">
        <v>633.644</v>
      </c>
      <c r="L131" s="187" t="n">
        <v>0</v>
      </c>
      <c r="M131" s="187" t="n">
        <v>0</v>
      </c>
      <c r="N131" s="187"/>
      <c r="O131" s="187"/>
      <c r="P131" s="188" t="n">
        <f aca="false">ROUND($V$131*$K$131,2)</f>
        <v>0</v>
      </c>
      <c r="Q131" s="188"/>
      <c r="R131" s="36"/>
      <c r="T131" s="189"/>
      <c r="U131" s="43" t="s">
        <v>42</v>
      </c>
      <c r="V131" s="190" t="n">
        <f aca="false">$L$131+$M$131</f>
        <v>0</v>
      </c>
      <c r="W131" s="190" t="n">
        <f aca="false">ROUND($L$131*$K$131,2)</f>
        <v>0</v>
      </c>
      <c r="X131" s="190" t="n">
        <f aca="false">ROUND($M$131*$K$131,2)</f>
        <v>0</v>
      </c>
      <c r="Y131" s="191" t="n">
        <v>0.775</v>
      </c>
      <c r="Z131" s="191" t="n">
        <f aca="false">$Y$131*$K$131</f>
        <v>491.0741</v>
      </c>
      <c r="AA131" s="191" t="n">
        <v>0.00824</v>
      </c>
      <c r="AB131" s="191" t="n">
        <f aca="false">$AA$131*$K$131</f>
        <v>5.22122656</v>
      </c>
      <c r="AC131" s="191" t="n">
        <v>0</v>
      </c>
      <c r="AD131" s="192" t="n">
        <f aca="false">$AC$131*$K$131</f>
        <v>0</v>
      </c>
      <c r="AR131" s="12" t="s">
        <v>192</v>
      </c>
      <c r="AT131" s="12" t="s">
        <v>188</v>
      </c>
      <c r="AU131" s="12" t="s">
        <v>135</v>
      </c>
      <c r="AY131" s="12" t="s">
        <v>187</v>
      </c>
      <c r="BE131" s="116" t="n">
        <f aca="false">IF($U$131="základní",$P$131,0)</f>
        <v>0</v>
      </c>
      <c r="BF131" s="116" t="n">
        <f aca="false">IF($U$131="snížená",$P$131,0)</f>
        <v>0</v>
      </c>
      <c r="BG131" s="116" t="n">
        <f aca="false">IF($U$131="zákl. přenesená",$P$131,0)</f>
        <v>0</v>
      </c>
      <c r="BH131" s="116" t="n">
        <f aca="false">IF($U$131="sníž. přenesená",$P$131,0)</f>
        <v>0</v>
      </c>
      <c r="BI131" s="116" t="n">
        <f aca="false">IF($U$131="nulová",$P$131,0)</f>
        <v>0</v>
      </c>
      <c r="BJ131" s="12" t="s">
        <v>20</v>
      </c>
      <c r="BK131" s="116" t="n">
        <f aca="false">ROUND($V$131*$K$131,2)</f>
        <v>0</v>
      </c>
      <c r="BL131" s="12" t="s">
        <v>192</v>
      </c>
    </row>
    <row r="132" s="12" customFormat="true" ht="318" hidden="false" customHeight="true" outlineLevel="0" collapsed="false">
      <c r="B132" s="34"/>
      <c r="C132" s="35"/>
      <c r="D132" s="35"/>
      <c r="E132" s="35"/>
      <c r="F132" s="193" t="s">
        <v>201</v>
      </c>
      <c r="G132" s="193"/>
      <c r="H132" s="193"/>
      <c r="I132" s="193"/>
      <c r="J132" s="35"/>
      <c r="K132" s="35"/>
      <c r="L132" s="35"/>
      <c r="M132" s="35"/>
      <c r="N132" s="35"/>
      <c r="O132" s="35"/>
      <c r="P132" s="35"/>
      <c r="Q132" s="35"/>
      <c r="R132" s="36"/>
      <c r="T132" s="194"/>
      <c r="U132" s="35"/>
      <c r="V132" s="35"/>
      <c r="W132" s="35"/>
      <c r="X132" s="35"/>
      <c r="Y132" s="35"/>
      <c r="Z132" s="35"/>
      <c r="AA132" s="35"/>
      <c r="AB132" s="35"/>
      <c r="AC132" s="35"/>
      <c r="AD132" s="78"/>
      <c r="AT132" s="12" t="s">
        <v>202</v>
      </c>
      <c r="AU132" s="12" t="s">
        <v>135</v>
      </c>
    </row>
    <row r="133" s="12" customFormat="true" ht="15.75" hidden="false" customHeight="true" outlineLevel="0" collapsed="false">
      <c r="B133" s="195"/>
      <c r="C133" s="196"/>
      <c r="D133" s="196"/>
      <c r="E133" s="196"/>
      <c r="F133" s="197" t="s">
        <v>203</v>
      </c>
      <c r="G133" s="197"/>
      <c r="H133" s="197"/>
      <c r="I133" s="197"/>
      <c r="J133" s="196"/>
      <c r="K133" s="198" t="n">
        <v>146.09</v>
      </c>
      <c r="L133" s="196"/>
      <c r="M133" s="196"/>
      <c r="N133" s="196"/>
      <c r="O133" s="196"/>
      <c r="P133" s="196"/>
      <c r="Q133" s="196"/>
      <c r="R133" s="199"/>
      <c r="T133" s="200"/>
      <c r="U133" s="196"/>
      <c r="V133" s="196"/>
      <c r="W133" s="196"/>
      <c r="X133" s="196"/>
      <c r="Y133" s="196"/>
      <c r="Z133" s="196"/>
      <c r="AA133" s="196"/>
      <c r="AB133" s="196"/>
      <c r="AC133" s="196"/>
      <c r="AD133" s="201"/>
      <c r="AT133" s="202" t="s">
        <v>204</v>
      </c>
      <c r="AU133" s="202" t="s">
        <v>135</v>
      </c>
      <c r="AV133" s="202" t="s">
        <v>135</v>
      </c>
      <c r="AW133" s="202" t="s">
        <v>147</v>
      </c>
      <c r="AX133" s="202" t="s">
        <v>79</v>
      </c>
      <c r="AY133" s="202" t="s">
        <v>187</v>
      </c>
    </row>
    <row r="134" s="12" customFormat="true" ht="15.75" hidden="false" customHeight="true" outlineLevel="0" collapsed="false">
      <c r="B134" s="195"/>
      <c r="C134" s="196"/>
      <c r="D134" s="196"/>
      <c r="E134" s="196"/>
      <c r="F134" s="197" t="s">
        <v>205</v>
      </c>
      <c r="G134" s="197"/>
      <c r="H134" s="197"/>
      <c r="I134" s="197"/>
      <c r="J134" s="196"/>
      <c r="K134" s="198" t="n">
        <v>39.69</v>
      </c>
      <c r="L134" s="196"/>
      <c r="M134" s="196"/>
      <c r="N134" s="196"/>
      <c r="O134" s="196"/>
      <c r="P134" s="196"/>
      <c r="Q134" s="196"/>
      <c r="R134" s="199"/>
      <c r="T134" s="200"/>
      <c r="U134" s="196"/>
      <c r="V134" s="196"/>
      <c r="W134" s="196"/>
      <c r="X134" s="196"/>
      <c r="Y134" s="196"/>
      <c r="Z134" s="196"/>
      <c r="AA134" s="196"/>
      <c r="AB134" s="196"/>
      <c r="AC134" s="196"/>
      <c r="AD134" s="201"/>
      <c r="AT134" s="202" t="s">
        <v>204</v>
      </c>
      <c r="AU134" s="202" t="s">
        <v>135</v>
      </c>
      <c r="AV134" s="202" t="s">
        <v>135</v>
      </c>
      <c r="AW134" s="202" t="s">
        <v>147</v>
      </c>
      <c r="AX134" s="202" t="s">
        <v>79</v>
      </c>
      <c r="AY134" s="202" t="s">
        <v>187</v>
      </c>
    </row>
    <row r="135" s="12" customFormat="true" ht="15.75" hidden="false" customHeight="true" outlineLevel="0" collapsed="false">
      <c r="B135" s="195"/>
      <c r="C135" s="196"/>
      <c r="D135" s="196"/>
      <c r="E135" s="196"/>
      <c r="F135" s="197" t="s">
        <v>206</v>
      </c>
      <c r="G135" s="197"/>
      <c r="H135" s="197"/>
      <c r="I135" s="197"/>
      <c r="J135" s="196"/>
      <c r="K135" s="198" t="n">
        <v>154.504</v>
      </c>
      <c r="L135" s="196"/>
      <c r="M135" s="196"/>
      <c r="N135" s="196"/>
      <c r="O135" s="196"/>
      <c r="P135" s="196"/>
      <c r="Q135" s="196"/>
      <c r="R135" s="199"/>
      <c r="T135" s="200"/>
      <c r="U135" s="196"/>
      <c r="V135" s="196"/>
      <c r="W135" s="196"/>
      <c r="X135" s="196"/>
      <c r="Y135" s="196"/>
      <c r="Z135" s="196"/>
      <c r="AA135" s="196"/>
      <c r="AB135" s="196"/>
      <c r="AC135" s="196"/>
      <c r="AD135" s="201"/>
      <c r="AT135" s="202" t="s">
        <v>204</v>
      </c>
      <c r="AU135" s="202" t="s">
        <v>135</v>
      </c>
      <c r="AV135" s="202" t="s">
        <v>135</v>
      </c>
      <c r="AW135" s="202" t="s">
        <v>147</v>
      </c>
      <c r="AX135" s="202" t="s">
        <v>79</v>
      </c>
      <c r="AY135" s="202" t="s">
        <v>187</v>
      </c>
    </row>
    <row r="136" s="12" customFormat="true" ht="15.75" hidden="false" customHeight="true" outlineLevel="0" collapsed="false">
      <c r="B136" s="195"/>
      <c r="C136" s="196"/>
      <c r="D136" s="196"/>
      <c r="E136" s="196"/>
      <c r="F136" s="197" t="s">
        <v>207</v>
      </c>
      <c r="G136" s="197"/>
      <c r="H136" s="197"/>
      <c r="I136" s="197"/>
      <c r="J136" s="196"/>
      <c r="K136" s="198" t="n">
        <v>132.99</v>
      </c>
      <c r="L136" s="196"/>
      <c r="M136" s="196"/>
      <c r="N136" s="196"/>
      <c r="O136" s="196"/>
      <c r="P136" s="196"/>
      <c r="Q136" s="196"/>
      <c r="R136" s="199"/>
      <c r="T136" s="200"/>
      <c r="U136" s="196"/>
      <c r="V136" s="196"/>
      <c r="W136" s="196"/>
      <c r="X136" s="196"/>
      <c r="Y136" s="196"/>
      <c r="Z136" s="196"/>
      <c r="AA136" s="196"/>
      <c r="AB136" s="196"/>
      <c r="AC136" s="196"/>
      <c r="AD136" s="201"/>
      <c r="AT136" s="202" t="s">
        <v>204</v>
      </c>
      <c r="AU136" s="202" t="s">
        <v>135</v>
      </c>
      <c r="AV136" s="202" t="s">
        <v>135</v>
      </c>
      <c r="AW136" s="202" t="s">
        <v>147</v>
      </c>
      <c r="AX136" s="202" t="s">
        <v>79</v>
      </c>
      <c r="AY136" s="202" t="s">
        <v>187</v>
      </c>
    </row>
    <row r="137" s="12" customFormat="true" ht="15.75" hidden="false" customHeight="true" outlineLevel="0" collapsed="false">
      <c r="B137" s="195"/>
      <c r="C137" s="196"/>
      <c r="D137" s="196"/>
      <c r="E137" s="196"/>
      <c r="F137" s="197" t="s">
        <v>208</v>
      </c>
      <c r="G137" s="197"/>
      <c r="H137" s="197"/>
      <c r="I137" s="197"/>
      <c r="J137" s="196"/>
      <c r="K137" s="198" t="n">
        <v>6.666</v>
      </c>
      <c r="L137" s="196"/>
      <c r="M137" s="196"/>
      <c r="N137" s="196"/>
      <c r="O137" s="196"/>
      <c r="P137" s="196"/>
      <c r="Q137" s="196"/>
      <c r="R137" s="199"/>
      <c r="T137" s="200"/>
      <c r="U137" s="196"/>
      <c r="V137" s="196"/>
      <c r="W137" s="196"/>
      <c r="X137" s="196"/>
      <c r="Y137" s="196"/>
      <c r="Z137" s="196"/>
      <c r="AA137" s="196"/>
      <c r="AB137" s="196"/>
      <c r="AC137" s="196"/>
      <c r="AD137" s="201"/>
      <c r="AT137" s="202" t="s">
        <v>204</v>
      </c>
      <c r="AU137" s="202" t="s">
        <v>135</v>
      </c>
      <c r="AV137" s="202" t="s">
        <v>135</v>
      </c>
      <c r="AW137" s="202" t="s">
        <v>147</v>
      </c>
      <c r="AX137" s="202" t="s">
        <v>79</v>
      </c>
      <c r="AY137" s="202" t="s">
        <v>187</v>
      </c>
    </row>
    <row r="138" s="12" customFormat="true" ht="15.75" hidden="false" customHeight="true" outlineLevel="0" collapsed="false">
      <c r="B138" s="195"/>
      <c r="C138" s="196"/>
      <c r="D138" s="196"/>
      <c r="E138" s="196"/>
      <c r="F138" s="197" t="s">
        <v>209</v>
      </c>
      <c r="G138" s="197"/>
      <c r="H138" s="197"/>
      <c r="I138" s="197"/>
      <c r="J138" s="196"/>
      <c r="K138" s="198" t="n">
        <v>96.1</v>
      </c>
      <c r="L138" s="196"/>
      <c r="M138" s="196"/>
      <c r="N138" s="196"/>
      <c r="O138" s="196"/>
      <c r="P138" s="196"/>
      <c r="Q138" s="196"/>
      <c r="R138" s="199"/>
      <c r="T138" s="200"/>
      <c r="U138" s="196"/>
      <c r="V138" s="196"/>
      <c r="W138" s="196"/>
      <c r="X138" s="196"/>
      <c r="Y138" s="196"/>
      <c r="Z138" s="196"/>
      <c r="AA138" s="196"/>
      <c r="AB138" s="196"/>
      <c r="AC138" s="196"/>
      <c r="AD138" s="201"/>
      <c r="AT138" s="202" t="s">
        <v>204</v>
      </c>
      <c r="AU138" s="202" t="s">
        <v>135</v>
      </c>
      <c r="AV138" s="202" t="s">
        <v>135</v>
      </c>
      <c r="AW138" s="202" t="s">
        <v>147</v>
      </c>
      <c r="AX138" s="202" t="s">
        <v>79</v>
      </c>
      <c r="AY138" s="202" t="s">
        <v>187</v>
      </c>
    </row>
    <row r="139" s="12" customFormat="true" ht="27" hidden="false" customHeight="true" outlineLevel="0" collapsed="false">
      <c r="B139" s="34"/>
      <c r="C139" s="182" t="s">
        <v>210</v>
      </c>
      <c r="D139" s="182" t="s">
        <v>188</v>
      </c>
      <c r="E139" s="183" t="s">
        <v>211</v>
      </c>
      <c r="F139" s="184" t="s">
        <v>212</v>
      </c>
      <c r="G139" s="184"/>
      <c r="H139" s="184"/>
      <c r="I139" s="184"/>
      <c r="J139" s="185" t="s">
        <v>198</v>
      </c>
      <c r="K139" s="186" t="n">
        <v>76.32</v>
      </c>
      <c r="L139" s="187" t="n">
        <v>0</v>
      </c>
      <c r="M139" s="187" t="n">
        <v>0</v>
      </c>
      <c r="N139" s="187"/>
      <c r="O139" s="187"/>
      <c r="P139" s="188" t="n">
        <f aca="false">ROUND($V$139*$K$139,2)</f>
        <v>0</v>
      </c>
      <c r="Q139" s="188"/>
      <c r="R139" s="36"/>
      <c r="T139" s="189"/>
      <c r="U139" s="43" t="s">
        <v>42</v>
      </c>
      <c r="V139" s="190" t="n">
        <f aca="false">$L$139+$M$139</f>
        <v>0</v>
      </c>
      <c r="W139" s="190" t="n">
        <f aca="false">ROUND($L$139*$K$139,2)</f>
        <v>0</v>
      </c>
      <c r="X139" s="190" t="n">
        <f aca="false">ROUND($M$139*$K$139,2)</f>
        <v>0</v>
      </c>
      <c r="Y139" s="191" t="n">
        <v>0.626</v>
      </c>
      <c r="Z139" s="191" t="n">
        <f aca="false">$Y$139*$K$139</f>
        <v>47.77632</v>
      </c>
      <c r="AA139" s="191" t="n">
        <v>0</v>
      </c>
      <c r="AB139" s="191" t="n">
        <f aca="false">$AA$139*$K$139</f>
        <v>0</v>
      </c>
      <c r="AC139" s="191" t="n">
        <v>0</v>
      </c>
      <c r="AD139" s="192" t="n">
        <f aca="false">$AC$139*$K$139</f>
        <v>0</v>
      </c>
      <c r="AR139" s="12" t="s">
        <v>192</v>
      </c>
      <c r="AT139" s="12" t="s">
        <v>188</v>
      </c>
      <c r="AU139" s="12" t="s">
        <v>135</v>
      </c>
      <c r="AY139" s="12" t="s">
        <v>187</v>
      </c>
      <c r="BE139" s="116" t="n">
        <f aca="false">IF($U$139="základní",$P$139,0)</f>
        <v>0</v>
      </c>
      <c r="BF139" s="116" t="n">
        <f aca="false">IF($U$139="snížená",$P$139,0)</f>
        <v>0</v>
      </c>
      <c r="BG139" s="116" t="n">
        <f aca="false">IF($U$139="zákl. přenesená",$P$139,0)</f>
        <v>0</v>
      </c>
      <c r="BH139" s="116" t="n">
        <f aca="false">IF($U$139="sníž. přenesená",$P$139,0)</f>
        <v>0</v>
      </c>
      <c r="BI139" s="116" t="n">
        <f aca="false">IF($U$139="nulová",$P$139,0)</f>
        <v>0</v>
      </c>
      <c r="BJ139" s="12" t="s">
        <v>20</v>
      </c>
      <c r="BK139" s="116" t="n">
        <f aca="false">ROUND($V$139*$K$139,2)</f>
        <v>0</v>
      </c>
      <c r="BL139" s="12" t="s">
        <v>192</v>
      </c>
    </row>
    <row r="140" s="12" customFormat="true" ht="15.75" hidden="false" customHeight="true" outlineLevel="0" collapsed="false">
      <c r="B140" s="195"/>
      <c r="C140" s="196"/>
      <c r="D140" s="196"/>
      <c r="E140" s="196"/>
      <c r="F140" s="197" t="s">
        <v>213</v>
      </c>
      <c r="G140" s="197"/>
      <c r="H140" s="197"/>
      <c r="I140" s="197"/>
      <c r="J140" s="196"/>
      <c r="K140" s="198" t="n">
        <v>76.32</v>
      </c>
      <c r="L140" s="196"/>
      <c r="M140" s="196"/>
      <c r="N140" s="196"/>
      <c r="O140" s="196"/>
      <c r="P140" s="196"/>
      <c r="Q140" s="196"/>
      <c r="R140" s="199"/>
      <c r="T140" s="200"/>
      <c r="U140" s="196"/>
      <c r="V140" s="196"/>
      <c r="W140" s="196"/>
      <c r="X140" s="196"/>
      <c r="Y140" s="196"/>
      <c r="Z140" s="196"/>
      <c r="AA140" s="196"/>
      <c r="AB140" s="196"/>
      <c r="AC140" s="196"/>
      <c r="AD140" s="201"/>
      <c r="AT140" s="202" t="s">
        <v>204</v>
      </c>
      <c r="AU140" s="202" t="s">
        <v>135</v>
      </c>
      <c r="AV140" s="202" t="s">
        <v>135</v>
      </c>
      <c r="AW140" s="202" t="s">
        <v>147</v>
      </c>
      <c r="AX140" s="202" t="s">
        <v>79</v>
      </c>
      <c r="AY140" s="202" t="s">
        <v>187</v>
      </c>
    </row>
    <row r="141" s="12" customFormat="true" ht="15.75" hidden="false" customHeight="true" outlineLevel="0" collapsed="false">
      <c r="B141" s="203"/>
      <c r="C141" s="204"/>
      <c r="D141" s="204"/>
      <c r="E141" s="204"/>
      <c r="F141" s="205" t="s">
        <v>214</v>
      </c>
      <c r="G141" s="205"/>
      <c r="H141" s="205"/>
      <c r="I141" s="205"/>
      <c r="J141" s="204"/>
      <c r="K141" s="206" t="n">
        <v>76.32</v>
      </c>
      <c r="L141" s="204"/>
      <c r="M141" s="204"/>
      <c r="N141" s="204"/>
      <c r="O141" s="204"/>
      <c r="P141" s="204"/>
      <c r="Q141" s="204"/>
      <c r="R141" s="207"/>
      <c r="T141" s="208"/>
      <c r="U141" s="204"/>
      <c r="V141" s="204"/>
      <c r="W141" s="204"/>
      <c r="X141" s="204"/>
      <c r="Y141" s="204"/>
      <c r="Z141" s="204"/>
      <c r="AA141" s="204"/>
      <c r="AB141" s="204"/>
      <c r="AC141" s="204"/>
      <c r="AD141" s="209"/>
      <c r="AT141" s="210" t="s">
        <v>204</v>
      </c>
      <c r="AU141" s="210" t="s">
        <v>135</v>
      </c>
      <c r="AV141" s="210" t="s">
        <v>192</v>
      </c>
      <c r="AW141" s="210" t="s">
        <v>147</v>
      </c>
      <c r="AX141" s="210" t="s">
        <v>20</v>
      </c>
      <c r="AY141" s="210" t="s">
        <v>187</v>
      </c>
    </row>
    <row r="142" s="12" customFormat="true" ht="27" hidden="false" customHeight="true" outlineLevel="0" collapsed="false">
      <c r="B142" s="34"/>
      <c r="C142" s="182" t="s">
        <v>215</v>
      </c>
      <c r="D142" s="182" t="s">
        <v>188</v>
      </c>
      <c r="E142" s="183" t="s">
        <v>216</v>
      </c>
      <c r="F142" s="184" t="s">
        <v>217</v>
      </c>
      <c r="G142" s="184"/>
      <c r="H142" s="184"/>
      <c r="I142" s="184"/>
      <c r="J142" s="185" t="s">
        <v>198</v>
      </c>
      <c r="K142" s="186" t="n">
        <v>152.075</v>
      </c>
      <c r="L142" s="187" t="n">
        <v>0</v>
      </c>
      <c r="M142" s="187" t="n">
        <v>0</v>
      </c>
      <c r="N142" s="187"/>
      <c r="O142" s="187"/>
      <c r="P142" s="188" t="n">
        <f aca="false">ROUND($V$142*$K$142,2)</f>
        <v>0</v>
      </c>
      <c r="Q142" s="188"/>
      <c r="R142" s="36"/>
      <c r="T142" s="189"/>
      <c r="U142" s="43" t="s">
        <v>42</v>
      </c>
      <c r="V142" s="190" t="n">
        <f aca="false">$L$142+$M$142</f>
        <v>0</v>
      </c>
      <c r="W142" s="190" t="n">
        <f aca="false">ROUND($L$142*$K$142,2)</f>
        <v>0</v>
      </c>
      <c r="X142" s="190" t="n">
        <f aca="false">ROUND($M$142*$K$142,2)</f>
        <v>0</v>
      </c>
      <c r="Y142" s="191" t="n">
        <v>0.913</v>
      </c>
      <c r="Z142" s="191" t="n">
        <f aca="false">$Y$142*$K$142</f>
        <v>138.844475</v>
      </c>
      <c r="AA142" s="191" t="n">
        <v>0</v>
      </c>
      <c r="AB142" s="191" t="n">
        <f aca="false">$AA$142*$K$142</f>
        <v>0</v>
      </c>
      <c r="AC142" s="191" t="n">
        <v>0</v>
      </c>
      <c r="AD142" s="192" t="n">
        <f aca="false">$AC$142*$K$142</f>
        <v>0</v>
      </c>
      <c r="AR142" s="12" t="s">
        <v>192</v>
      </c>
      <c r="AT142" s="12" t="s">
        <v>188</v>
      </c>
      <c r="AU142" s="12" t="s">
        <v>135</v>
      </c>
      <c r="AY142" s="12" t="s">
        <v>187</v>
      </c>
      <c r="BE142" s="116" t="n">
        <f aca="false">IF($U$142="základní",$P$142,0)</f>
        <v>0</v>
      </c>
      <c r="BF142" s="116" t="n">
        <f aca="false">IF($U$142="snížená",$P$142,0)</f>
        <v>0</v>
      </c>
      <c r="BG142" s="116" t="n">
        <f aca="false">IF($U$142="zákl. přenesená",$P$142,0)</f>
        <v>0</v>
      </c>
      <c r="BH142" s="116" t="n">
        <f aca="false">IF($U$142="sníž. přenesená",$P$142,0)</f>
        <v>0</v>
      </c>
      <c r="BI142" s="116" t="n">
        <f aca="false">IF($U$142="nulová",$P$142,0)</f>
        <v>0</v>
      </c>
      <c r="BJ142" s="12" t="s">
        <v>20</v>
      </c>
      <c r="BK142" s="116" t="n">
        <f aca="false">ROUND($V$142*$K$142,2)</f>
        <v>0</v>
      </c>
      <c r="BL142" s="12" t="s">
        <v>192</v>
      </c>
    </row>
    <row r="143" s="12" customFormat="true" ht="15.75" hidden="false" customHeight="true" outlineLevel="0" collapsed="false">
      <c r="B143" s="195"/>
      <c r="C143" s="196"/>
      <c r="D143" s="196"/>
      <c r="E143" s="196"/>
      <c r="F143" s="197" t="s">
        <v>218</v>
      </c>
      <c r="G143" s="197"/>
      <c r="H143" s="197"/>
      <c r="I143" s="197"/>
      <c r="J143" s="196"/>
      <c r="K143" s="198" t="n">
        <v>152.075</v>
      </c>
      <c r="L143" s="196"/>
      <c r="M143" s="196"/>
      <c r="N143" s="196"/>
      <c r="O143" s="196"/>
      <c r="P143" s="196"/>
      <c r="Q143" s="196"/>
      <c r="R143" s="199"/>
      <c r="T143" s="200"/>
      <c r="U143" s="196"/>
      <c r="V143" s="196"/>
      <c r="W143" s="196"/>
      <c r="X143" s="196"/>
      <c r="Y143" s="196"/>
      <c r="Z143" s="196"/>
      <c r="AA143" s="196"/>
      <c r="AB143" s="196"/>
      <c r="AC143" s="196"/>
      <c r="AD143" s="201"/>
      <c r="AT143" s="202" t="s">
        <v>204</v>
      </c>
      <c r="AU143" s="202" t="s">
        <v>135</v>
      </c>
      <c r="AV143" s="202" t="s">
        <v>135</v>
      </c>
      <c r="AW143" s="202" t="s">
        <v>147</v>
      </c>
      <c r="AX143" s="202" t="s">
        <v>79</v>
      </c>
      <c r="AY143" s="202" t="s">
        <v>187</v>
      </c>
    </row>
    <row r="144" s="12" customFormat="true" ht="15.75" hidden="false" customHeight="true" outlineLevel="0" collapsed="false">
      <c r="B144" s="203"/>
      <c r="C144" s="204"/>
      <c r="D144" s="204"/>
      <c r="E144" s="204"/>
      <c r="F144" s="205" t="s">
        <v>214</v>
      </c>
      <c r="G144" s="205"/>
      <c r="H144" s="205"/>
      <c r="I144" s="205"/>
      <c r="J144" s="204"/>
      <c r="K144" s="206" t="n">
        <v>152.075</v>
      </c>
      <c r="L144" s="204"/>
      <c r="M144" s="204"/>
      <c r="N144" s="204"/>
      <c r="O144" s="204"/>
      <c r="P144" s="204"/>
      <c r="Q144" s="204"/>
      <c r="R144" s="207"/>
      <c r="T144" s="208"/>
      <c r="U144" s="204"/>
      <c r="V144" s="204"/>
      <c r="W144" s="204"/>
      <c r="X144" s="204"/>
      <c r="Y144" s="204"/>
      <c r="Z144" s="204"/>
      <c r="AA144" s="204"/>
      <c r="AB144" s="204"/>
      <c r="AC144" s="204"/>
      <c r="AD144" s="209"/>
      <c r="AT144" s="210" t="s">
        <v>204</v>
      </c>
      <c r="AU144" s="210" t="s">
        <v>135</v>
      </c>
      <c r="AV144" s="210" t="s">
        <v>192</v>
      </c>
      <c r="AW144" s="210" t="s">
        <v>147</v>
      </c>
      <c r="AX144" s="210" t="s">
        <v>20</v>
      </c>
      <c r="AY144" s="210" t="s">
        <v>187</v>
      </c>
    </row>
    <row r="145" s="12" customFormat="true" ht="27" hidden="false" customHeight="true" outlineLevel="0" collapsed="false">
      <c r="B145" s="34"/>
      <c r="C145" s="182" t="s">
        <v>219</v>
      </c>
      <c r="D145" s="182" t="s">
        <v>188</v>
      </c>
      <c r="E145" s="183" t="s">
        <v>220</v>
      </c>
      <c r="F145" s="184" t="s">
        <v>221</v>
      </c>
      <c r="G145" s="184"/>
      <c r="H145" s="184"/>
      <c r="I145" s="184"/>
      <c r="J145" s="185" t="s">
        <v>191</v>
      </c>
      <c r="K145" s="186" t="n">
        <v>1</v>
      </c>
      <c r="L145" s="187" t="n">
        <v>0</v>
      </c>
      <c r="M145" s="187" t="n">
        <v>0</v>
      </c>
      <c r="N145" s="187"/>
      <c r="O145" s="187"/>
      <c r="P145" s="188" t="n">
        <f aca="false">ROUND($V$145*$K$145,2)</f>
        <v>0</v>
      </c>
      <c r="Q145" s="188"/>
      <c r="R145" s="36"/>
      <c r="T145" s="189"/>
      <c r="U145" s="43" t="s">
        <v>42</v>
      </c>
      <c r="V145" s="190" t="n">
        <f aca="false">$L$145+$M$145</f>
        <v>0</v>
      </c>
      <c r="W145" s="190" t="n">
        <f aca="false">ROUND($L$145*$K$145,2)</f>
        <v>0</v>
      </c>
      <c r="X145" s="190" t="n">
        <f aca="false">ROUND($M$145*$K$145,2)</f>
        <v>0</v>
      </c>
      <c r="Y145" s="191" t="n">
        <v>0.623</v>
      </c>
      <c r="Z145" s="191" t="n">
        <f aca="false">$Y$145*$K$145</f>
        <v>0.623</v>
      </c>
      <c r="AA145" s="191" t="n">
        <v>0</v>
      </c>
      <c r="AB145" s="191" t="n">
        <f aca="false">$AA$145*$K$145</f>
        <v>0</v>
      </c>
      <c r="AC145" s="191" t="n">
        <v>0</v>
      </c>
      <c r="AD145" s="192" t="n">
        <f aca="false">$AC$145*$K$145</f>
        <v>0</v>
      </c>
      <c r="AR145" s="12" t="s">
        <v>192</v>
      </c>
      <c r="AT145" s="12" t="s">
        <v>188</v>
      </c>
      <c r="AU145" s="12" t="s">
        <v>135</v>
      </c>
      <c r="AY145" s="12" t="s">
        <v>187</v>
      </c>
      <c r="BE145" s="116" t="n">
        <f aca="false">IF($U$145="základní",$P$145,0)</f>
        <v>0</v>
      </c>
      <c r="BF145" s="116" t="n">
        <f aca="false">IF($U$145="snížená",$P$145,0)</f>
        <v>0</v>
      </c>
      <c r="BG145" s="116" t="n">
        <f aca="false">IF($U$145="zákl. přenesená",$P$145,0)</f>
        <v>0</v>
      </c>
      <c r="BH145" s="116" t="n">
        <f aca="false">IF($U$145="sníž. přenesená",$P$145,0)</f>
        <v>0</v>
      </c>
      <c r="BI145" s="116" t="n">
        <f aca="false">IF($U$145="nulová",$P$145,0)</f>
        <v>0</v>
      </c>
      <c r="BJ145" s="12" t="s">
        <v>20</v>
      </c>
      <c r="BK145" s="116" t="n">
        <f aca="false">ROUND($V$145*$K$145,2)</f>
        <v>0</v>
      </c>
      <c r="BL145" s="12" t="s">
        <v>192</v>
      </c>
    </row>
    <row r="146" s="12" customFormat="true" ht="27" hidden="false" customHeight="true" outlineLevel="0" collapsed="false">
      <c r="B146" s="34"/>
      <c r="C146" s="182" t="s">
        <v>222</v>
      </c>
      <c r="D146" s="182" t="s">
        <v>188</v>
      </c>
      <c r="E146" s="183" t="s">
        <v>223</v>
      </c>
      <c r="F146" s="184" t="s">
        <v>224</v>
      </c>
      <c r="G146" s="184"/>
      <c r="H146" s="184"/>
      <c r="I146" s="184"/>
      <c r="J146" s="185" t="s">
        <v>191</v>
      </c>
      <c r="K146" s="186" t="n">
        <v>1</v>
      </c>
      <c r="L146" s="187" t="n">
        <v>0</v>
      </c>
      <c r="M146" s="187" t="n">
        <v>0</v>
      </c>
      <c r="N146" s="187"/>
      <c r="O146" s="187"/>
      <c r="P146" s="188" t="n">
        <f aca="false">ROUND($V$146*$K$146,2)</f>
        <v>0</v>
      </c>
      <c r="Q146" s="188"/>
      <c r="R146" s="36"/>
      <c r="T146" s="189"/>
      <c r="U146" s="43" t="s">
        <v>42</v>
      </c>
      <c r="V146" s="190" t="n">
        <f aca="false">$L$146+$M$146</f>
        <v>0</v>
      </c>
      <c r="W146" s="190" t="n">
        <f aca="false">ROUND($L$146*$K$146,2)</f>
        <v>0</v>
      </c>
      <c r="X146" s="190" t="n">
        <f aca="false">ROUND($M$146*$K$146,2)</f>
        <v>0</v>
      </c>
      <c r="Y146" s="191" t="n">
        <v>0.102</v>
      </c>
      <c r="Z146" s="191" t="n">
        <f aca="false">$Y$146*$K$146</f>
        <v>0.102</v>
      </c>
      <c r="AA146" s="191" t="n">
        <v>0</v>
      </c>
      <c r="AB146" s="191" t="n">
        <f aca="false">$AA$146*$K$146</f>
        <v>0</v>
      </c>
      <c r="AC146" s="191" t="n">
        <v>0</v>
      </c>
      <c r="AD146" s="192" t="n">
        <f aca="false">$AC$146*$K$146</f>
        <v>0</v>
      </c>
      <c r="AR146" s="12" t="s">
        <v>192</v>
      </c>
      <c r="AT146" s="12" t="s">
        <v>188</v>
      </c>
      <c r="AU146" s="12" t="s">
        <v>135</v>
      </c>
      <c r="AY146" s="12" t="s">
        <v>187</v>
      </c>
      <c r="BE146" s="116" t="n">
        <f aca="false">IF($U$146="základní",$P$146,0)</f>
        <v>0</v>
      </c>
      <c r="BF146" s="116" t="n">
        <f aca="false">IF($U$146="snížená",$P$146,0)</f>
        <v>0</v>
      </c>
      <c r="BG146" s="116" t="n">
        <f aca="false">IF($U$146="zákl. přenesená",$P$146,0)</f>
        <v>0</v>
      </c>
      <c r="BH146" s="116" t="n">
        <f aca="false">IF($U$146="sníž. přenesená",$P$146,0)</f>
        <v>0</v>
      </c>
      <c r="BI146" s="116" t="n">
        <f aca="false">IF($U$146="nulová",$P$146,0)</f>
        <v>0</v>
      </c>
      <c r="BJ146" s="12" t="s">
        <v>20</v>
      </c>
      <c r="BK146" s="116" t="n">
        <f aca="false">ROUND($V$146*$K$146,2)</f>
        <v>0</v>
      </c>
      <c r="BL146" s="12" t="s">
        <v>192</v>
      </c>
    </row>
    <row r="147" s="12" customFormat="true" ht="27" hidden="false" customHeight="true" outlineLevel="0" collapsed="false">
      <c r="B147" s="34"/>
      <c r="C147" s="182" t="s">
        <v>225</v>
      </c>
      <c r="D147" s="182" t="s">
        <v>188</v>
      </c>
      <c r="E147" s="183" t="s">
        <v>226</v>
      </c>
      <c r="F147" s="184" t="s">
        <v>227</v>
      </c>
      <c r="G147" s="184"/>
      <c r="H147" s="184"/>
      <c r="I147" s="184"/>
      <c r="J147" s="185" t="s">
        <v>198</v>
      </c>
      <c r="K147" s="186" t="n">
        <v>318</v>
      </c>
      <c r="L147" s="187" t="n">
        <v>0</v>
      </c>
      <c r="M147" s="187" t="n">
        <v>0</v>
      </c>
      <c r="N147" s="187"/>
      <c r="O147" s="187"/>
      <c r="P147" s="188" t="n">
        <f aca="false">ROUND($V$147*$K$147,2)</f>
        <v>0</v>
      </c>
      <c r="Q147" s="188"/>
      <c r="R147" s="36"/>
      <c r="T147" s="189"/>
      <c r="U147" s="43" t="s">
        <v>42</v>
      </c>
      <c r="V147" s="190" t="n">
        <f aca="false">$L$147+$M$147</f>
        <v>0</v>
      </c>
      <c r="W147" s="190" t="n">
        <f aca="false">ROUND($L$147*$K$147,2)</f>
        <v>0</v>
      </c>
      <c r="X147" s="190" t="n">
        <f aca="false">ROUND($M$147*$K$147,2)</f>
        <v>0</v>
      </c>
      <c r="Y147" s="191" t="n">
        <v>0.062</v>
      </c>
      <c r="Z147" s="191" t="n">
        <f aca="false">$Y$147*$K$147</f>
        <v>19.716</v>
      </c>
      <c r="AA147" s="191" t="n">
        <v>0</v>
      </c>
      <c r="AB147" s="191" t="n">
        <f aca="false">$AA$147*$K$147</f>
        <v>0</v>
      </c>
      <c r="AC147" s="191" t="n">
        <v>0</v>
      </c>
      <c r="AD147" s="192" t="n">
        <f aca="false">$AC$147*$K$147</f>
        <v>0</v>
      </c>
      <c r="AR147" s="12" t="s">
        <v>192</v>
      </c>
      <c r="AT147" s="12" t="s">
        <v>188</v>
      </c>
      <c r="AU147" s="12" t="s">
        <v>135</v>
      </c>
      <c r="AY147" s="12" t="s">
        <v>187</v>
      </c>
      <c r="BE147" s="116" t="n">
        <f aca="false">IF($U$147="základní",$P$147,0)</f>
        <v>0</v>
      </c>
      <c r="BF147" s="116" t="n">
        <f aca="false">IF($U$147="snížená",$P$147,0)</f>
        <v>0</v>
      </c>
      <c r="BG147" s="116" t="n">
        <f aca="false">IF($U$147="zákl. přenesená",$P$147,0)</f>
        <v>0</v>
      </c>
      <c r="BH147" s="116" t="n">
        <f aca="false">IF($U$147="sníž. přenesená",$P$147,0)</f>
        <v>0</v>
      </c>
      <c r="BI147" s="116" t="n">
        <f aca="false">IF($U$147="nulová",$P$147,0)</f>
        <v>0</v>
      </c>
      <c r="BJ147" s="12" t="s">
        <v>20</v>
      </c>
      <c r="BK147" s="116" t="n">
        <f aca="false">ROUND($V$147*$K$147,2)</f>
        <v>0</v>
      </c>
      <c r="BL147" s="12" t="s">
        <v>192</v>
      </c>
    </row>
    <row r="148" s="12" customFormat="true" ht="25.5" hidden="false" customHeight="true" outlineLevel="0" collapsed="false">
      <c r="B148" s="34"/>
      <c r="C148" s="35"/>
      <c r="D148" s="35"/>
      <c r="E148" s="35"/>
      <c r="F148" s="193" t="s">
        <v>228</v>
      </c>
      <c r="G148" s="193"/>
      <c r="H148" s="193"/>
      <c r="I148" s="193"/>
      <c r="J148" s="35"/>
      <c r="K148" s="35"/>
      <c r="L148" s="35"/>
      <c r="M148" s="35"/>
      <c r="N148" s="35"/>
      <c r="O148" s="35"/>
      <c r="P148" s="35"/>
      <c r="Q148" s="35"/>
      <c r="R148" s="36"/>
      <c r="T148" s="194"/>
      <c r="U148" s="35"/>
      <c r="V148" s="35"/>
      <c r="W148" s="35"/>
      <c r="X148" s="35"/>
      <c r="Y148" s="35"/>
      <c r="Z148" s="35"/>
      <c r="AA148" s="35"/>
      <c r="AB148" s="35"/>
      <c r="AC148" s="35"/>
      <c r="AD148" s="78"/>
      <c r="AT148" s="12" t="s">
        <v>202</v>
      </c>
      <c r="AU148" s="12" t="s">
        <v>135</v>
      </c>
    </row>
    <row r="149" s="12" customFormat="true" ht="27" hidden="false" customHeight="true" outlineLevel="0" collapsed="false">
      <c r="B149" s="34"/>
      <c r="C149" s="182" t="s">
        <v>25</v>
      </c>
      <c r="D149" s="182" t="s">
        <v>188</v>
      </c>
      <c r="E149" s="183" t="s">
        <v>229</v>
      </c>
      <c r="F149" s="184" t="s">
        <v>230</v>
      </c>
      <c r="G149" s="184"/>
      <c r="H149" s="184"/>
      <c r="I149" s="184"/>
      <c r="J149" s="185" t="s">
        <v>198</v>
      </c>
      <c r="K149" s="186" t="n">
        <v>633.644</v>
      </c>
      <c r="L149" s="187" t="n">
        <v>0</v>
      </c>
      <c r="M149" s="187" t="n">
        <v>0</v>
      </c>
      <c r="N149" s="187"/>
      <c r="O149" s="187"/>
      <c r="P149" s="188" t="n">
        <f aca="false">ROUND($V$149*$K$149,2)</f>
        <v>0</v>
      </c>
      <c r="Q149" s="188"/>
      <c r="R149" s="36"/>
      <c r="T149" s="189"/>
      <c r="U149" s="43" t="s">
        <v>42</v>
      </c>
      <c r="V149" s="190" t="n">
        <f aca="false">$L$149+$M$149</f>
        <v>0</v>
      </c>
      <c r="W149" s="190" t="n">
        <f aca="false">ROUND($L$149*$K$149,2)</f>
        <v>0</v>
      </c>
      <c r="X149" s="190" t="n">
        <f aca="false">ROUND($M$149*$K$149,2)</f>
        <v>0</v>
      </c>
      <c r="Y149" s="191" t="n">
        <v>0.083</v>
      </c>
      <c r="Z149" s="191" t="n">
        <f aca="false">$Y$149*$K$149</f>
        <v>52.592452</v>
      </c>
      <c r="AA149" s="191" t="n">
        <v>0</v>
      </c>
      <c r="AB149" s="191" t="n">
        <f aca="false">$AA$149*$K$149</f>
        <v>0</v>
      </c>
      <c r="AC149" s="191" t="n">
        <v>0</v>
      </c>
      <c r="AD149" s="192" t="n">
        <f aca="false">$AC$149*$K$149</f>
        <v>0</v>
      </c>
      <c r="AR149" s="12" t="s">
        <v>192</v>
      </c>
      <c r="AT149" s="12" t="s">
        <v>188</v>
      </c>
      <c r="AU149" s="12" t="s">
        <v>135</v>
      </c>
      <c r="AY149" s="12" t="s">
        <v>187</v>
      </c>
      <c r="BE149" s="116" t="n">
        <f aca="false">IF($U$149="základní",$P$149,0)</f>
        <v>0</v>
      </c>
      <c r="BF149" s="116" t="n">
        <f aca="false">IF($U$149="snížená",$P$149,0)</f>
        <v>0</v>
      </c>
      <c r="BG149" s="116" t="n">
        <f aca="false">IF($U$149="zákl. přenesená",$P$149,0)</f>
        <v>0</v>
      </c>
      <c r="BH149" s="116" t="n">
        <f aca="false">IF($U$149="sníž. přenesená",$P$149,0)</f>
        <v>0</v>
      </c>
      <c r="BI149" s="116" t="n">
        <f aca="false">IF($U$149="nulová",$P$149,0)</f>
        <v>0</v>
      </c>
      <c r="BJ149" s="12" t="s">
        <v>20</v>
      </c>
      <c r="BK149" s="116" t="n">
        <f aca="false">ROUND($V$149*$K$149,2)</f>
        <v>0</v>
      </c>
      <c r="BL149" s="12" t="s">
        <v>192</v>
      </c>
    </row>
    <row r="150" s="12" customFormat="true" ht="318" hidden="false" customHeight="true" outlineLevel="0" collapsed="false">
      <c r="B150" s="34"/>
      <c r="C150" s="35"/>
      <c r="D150" s="35"/>
      <c r="E150" s="35"/>
      <c r="F150" s="193" t="s">
        <v>231</v>
      </c>
      <c r="G150" s="193"/>
      <c r="H150" s="193"/>
      <c r="I150" s="193"/>
      <c r="J150" s="35"/>
      <c r="K150" s="35"/>
      <c r="L150" s="35"/>
      <c r="M150" s="35"/>
      <c r="N150" s="35"/>
      <c r="O150" s="35"/>
      <c r="P150" s="35"/>
      <c r="Q150" s="35"/>
      <c r="R150" s="36"/>
      <c r="T150" s="194"/>
      <c r="U150" s="35"/>
      <c r="V150" s="35"/>
      <c r="W150" s="35"/>
      <c r="X150" s="35"/>
      <c r="Y150" s="35"/>
      <c r="Z150" s="35"/>
      <c r="AA150" s="35"/>
      <c r="AB150" s="35"/>
      <c r="AC150" s="35"/>
      <c r="AD150" s="78"/>
      <c r="AT150" s="12" t="s">
        <v>202</v>
      </c>
      <c r="AU150" s="12" t="s">
        <v>135</v>
      </c>
    </row>
    <row r="151" s="12" customFormat="true" ht="15.75" hidden="false" customHeight="true" outlineLevel="0" collapsed="false">
      <c r="B151" s="195"/>
      <c r="C151" s="196"/>
      <c r="D151" s="196"/>
      <c r="E151" s="196"/>
      <c r="F151" s="197" t="s">
        <v>232</v>
      </c>
      <c r="G151" s="197"/>
      <c r="H151" s="197"/>
      <c r="I151" s="197"/>
      <c r="J151" s="196"/>
      <c r="K151" s="198" t="n">
        <v>633.644</v>
      </c>
      <c r="L151" s="196"/>
      <c r="M151" s="196"/>
      <c r="N151" s="196"/>
      <c r="O151" s="196"/>
      <c r="P151" s="196"/>
      <c r="Q151" s="196"/>
      <c r="R151" s="199"/>
      <c r="T151" s="200"/>
      <c r="U151" s="196"/>
      <c r="V151" s="196"/>
      <c r="W151" s="196"/>
      <c r="X151" s="196"/>
      <c r="Y151" s="196"/>
      <c r="Z151" s="196"/>
      <c r="AA151" s="196"/>
      <c r="AB151" s="196"/>
      <c r="AC151" s="196"/>
      <c r="AD151" s="201"/>
      <c r="AT151" s="202" t="s">
        <v>204</v>
      </c>
      <c r="AU151" s="202" t="s">
        <v>135</v>
      </c>
      <c r="AV151" s="202" t="s">
        <v>135</v>
      </c>
      <c r="AW151" s="202" t="s">
        <v>147</v>
      </c>
      <c r="AX151" s="202" t="s">
        <v>20</v>
      </c>
      <c r="AY151" s="202" t="s">
        <v>187</v>
      </c>
    </row>
    <row r="152" s="12" customFormat="true" ht="15.75" hidden="false" customHeight="true" outlineLevel="0" collapsed="false">
      <c r="B152" s="34"/>
      <c r="C152" s="182" t="s">
        <v>233</v>
      </c>
      <c r="D152" s="182" t="s">
        <v>188</v>
      </c>
      <c r="E152" s="183" t="s">
        <v>234</v>
      </c>
      <c r="F152" s="184" t="s">
        <v>235</v>
      </c>
      <c r="G152" s="184"/>
      <c r="H152" s="184"/>
      <c r="I152" s="184"/>
      <c r="J152" s="185" t="s">
        <v>198</v>
      </c>
      <c r="K152" s="186" t="n">
        <v>633.644</v>
      </c>
      <c r="L152" s="187" t="n">
        <v>0</v>
      </c>
      <c r="M152" s="187" t="n">
        <v>0</v>
      </c>
      <c r="N152" s="187"/>
      <c r="O152" s="187"/>
      <c r="P152" s="188" t="n">
        <f aca="false">ROUND($V$152*$K$152,2)</f>
        <v>0</v>
      </c>
      <c r="Q152" s="188"/>
      <c r="R152" s="36"/>
      <c r="T152" s="189"/>
      <c r="U152" s="43" t="s">
        <v>42</v>
      </c>
      <c r="V152" s="190" t="n">
        <f aca="false">$L$152+$M$152</f>
        <v>0</v>
      </c>
      <c r="W152" s="190" t="n">
        <f aca="false">ROUND($L$152*$K$152,2)</f>
        <v>0</v>
      </c>
      <c r="X152" s="190" t="n">
        <f aca="false">ROUND($M$152*$K$152,2)</f>
        <v>0</v>
      </c>
      <c r="Y152" s="191" t="n">
        <v>0.009</v>
      </c>
      <c r="Z152" s="191" t="n">
        <f aca="false">$Y$152*$K$152</f>
        <v>5.702796</v>
      </c>
      <c r="AA152" s="191" t="n">
        <v>0</v>
      </c>
      <c r="AB152" s="191" t="n">
        <f aca="false">$AA$152*$K$152</f>
        <v>0</v>
      </c>
      <c r="AC152" s="191" t="n">
        <v>0</v>
      </c>
      <c r="AD152" s="192" t="n">
        <f aca="false">$AC$152*$K$152</f>
        <v>0</v>
      </c>
      <c r="AR152" s="12" t="s">
        <v>192</v>
      </c>
      <c r="AT152" s="12" t="s">
        <v>188</v>
      </c>
      <c r="AU152" s="12" t="s">
        <v>135</v>
      </c>
      <c r="AY152" s="12" t="s">
        <v>187</v>
      </c>
      <c r="BE152" s="116" t="n">
        <f aca="false">IF($U$152="základní",$P$152,0)</f>
        <v>0</v>
      </c>
      <c r="BF152" s="116" t="n">
        <f aca="false">IF($U$152="snížená",$P$152,0)</f>
        <v>0</v>
      </c>
      <c r="BG152" s="116" t="n">
        <f aca="false">IF($U$152="zákl. přenesená",$P$152,0)</f>
        <v>0</v>
      </c>
      <c r="BH152" s="116" t="n">
        <f aca="false">IF($U$152="sníž. přenesená",$P$152,0)</f>
        <v>0</v>
      </c>
      <c r="BI152" s="116" t="n">
        <f aca="false">IF($U$152="nulová",$P$152,0)</f>
        <v>0</v>
      </c>
      <c r="BJ152" s="12" t="s">
        <v>20</v>
      </c>
      <c r="BK152" s="116" t="n">
        <f aca="false">ROUND($V$152*$K$152,2)</f>
        <v>0</v>
      </c>
      <c r="BL152" s="12" t="s">
        <v>192</v>
      </c>
    </row>
    <row r="153" s="12" customFormat="true" ht="409.6" hidden="false" customHeight="true" outlineLevel="0" collapsed="false">
      <c r="B153" s="34"/>
      <c r="C153" s="35"/>
      <c r="D153" s="35"/>
      <c r="E153" s="35"/>
      <c r="F153" s="193" t="s">
        <v>236</v>
      </c>
      <c r="G153" s="193"/>
      <c r="H153" s="193"/>
      <c r="I153" s="193"/>
      <c r="J153" s="35"/>
      <c r="K153" s="35"/>
      <c r="L153" s="35"/>
      <c r="M153" s="35"/>
      <c r="N153" s="35"/>
      <c r="O153" s="35"/>
      <c r="P153" s="35"/>
      <c r="Q153" s="35"/>
      <c r="R153" s="36"/>
      <c r="T153" s="194"/>
      <c r="U153" s="35"/>
      <c r="V153" s="35"/>
      <c r="W153" s="35"/>
      <c r="X153" s="35"/>
      <c r="Y153" s="35"/>
      <c r="Z153" s="35"/>
      <c r="AA153" s="35"/>
      <c r="AB153" s="35"/>
      <c r="AC153" s="35"/>
      <c r="AD153" s="78"/>
      <c r="AT153" s="12" t="s">
        <v>202</v>
      </c>
      <c r="AU153" s="12" t="s">
        <v>135</v>
      </c>
    </row>
    <row r="154" s="12" customFormat="true" ht="27" hidden="false" customHeight="true" outlineLevel="0" collapsed="false">
      <c r="B154" s="34"/>
      <c r="C154" s="182" t="s">
        <v>237</v>
      </c>
      <c r="D154" s="182" t="s">
        <v>188</v>
      </c>
      <c r="E154" s="183" t="s">
        <v>238</v>
      </c>
      <c r="F154" s="184" t="s">
        <v>239</v>
      </c>
      <c r="G154" s="184"/>
      <c r="H154" s="184"/>
      <c r="I154" s="184"/>
      <c r="J154" s="185" t="s">
        <v>240</v>
      </c>
      <c r="K154" s="186" t="n">
        <v>1267.288</v>
      </c>
      <c r="L154" s="187" t="n">
        <v>0</v>
      </c>
      <c r="M154" s="187" t="n">
        <v>0</v>
      </c>
      <c r="N154" s="187"/>
      <c r="O154" s="187"/>
      <c r="P154" s="188" t="n">
        <f aca="false">ROUND($V$154*$K$154,2)</f>
        <v>0</v>
      </c>
      <c r="Q154" s="188"/>
      <c r="R154" s="36"/>
      <c r="T154" s="189"/>
      <c r="U154" s="43" t="s">
        <v>42</v>
      </c>
      <c r="V154" s="190" t="n">
        <f aca="false">$L$154+$M$154</f>
        <v>0</v>
      </c>
      <c r="W154" s="190" t="n">
        <f aca="false">ROUND($L$154*$K$154,2)</f>
        <v>0</v>
      </c>
      <c r="X154" s="190" t="n">
        <f aca="false">ROUND($M$154*$K$154,2)</f>
        <v>0</v>
      </c>
      <c r="Y154" s="191" t="n">
        <v>0</v>
      </c>
      <c r="Z154" s="191" t="n">
        <f aca="false">$Y$154*$K$154</f>
        <v>0</v>
      </c>
      <c r="AA154" s="191" t="n">
        <v>0</v>
      </c>
      <c r="AB154" s="191" t="n">
        <f aca="false">$AA$154*$K$154</f>
        <v>0</v>
      </c>
      <c r="AC154" s="191" t="n">
        <v>0</v>
      </c>
      <c r="AD154" s="192" t="n">
        <f aca="false">$AC$154*$K$154</f>
        <v>0</v>
      </c>
      <c r="AR154" s="12" t="s">
        <v>192</v>
      </c>
      <c r="AT154" s="12" t="s">
        <v>188</v>
      </c>
      <c r="AU154" s="12" t="s">
        <v>135</v>
      </c>
      <c r="AY154" s="12" t="s">
        <v>187</v>
      </c>
      <c r="BE154" s="116" t="n">
        <f aca="false">IF($U$154="základní",$P$154,0)</f>
        <v>0</v>
      </c>
      <c r="BF154" s="116" t="n">
        <f aca="false">IF($U$154="snížená",$P$154,0)</f>
        <v>0</v>
      </c>
      <c r="BG154" s="116" t="n">
        <f aca="false">IF($U$154="zákl. přenesená",$P$154,0)</f>
        <v>0</v>
      </c>
      <c r="BH154" s="116" t="n">
        <f aca="false">IF($U$154="sníž. přenesená",$P$154,0)</f>
        <v>0</v>
      </c>
      <c r="BI154" s="116" t="n">
        <f aca="false">IF($U$154="nulová",$P$154,0)</f>
        <v>0</v>
      </c>
      <c r="BJ154" s="12" t="s">
        <v>20</v>
      </c>
      <c r="BK154" s="116" t="n">
        <f aca="false">ROUND($V$154*$K$154,2)</f>
        <v>0</v>
      </c>
      <c r="BL154" s="12" t="s">
        <v>192</v>
      </c>
    </row>
    <row r="155" s="12" customFormat="true" ht="409.6" hidden="false" customHeight="true" outlineLevel="0" collapsed="false">
      <c r="B155" s="34"/>
      <c r="C155" s="35"/>
      <c r="D155" s="35"/>
      <c r="E155" s="35"/>
      <c r="F155" s="193" t="s">
        <v>236</v>
      </c>
      <c r="G155" s="193"/>
      <c r="H155" s="193"/>
      <c r="I155" s="193"/>
      <c r="J155" s="35"/>
      <c r="K155" s="35"/>
      <c r="L155" s="35"/>
      <c r="M155" s="35"/>
      <c r="N155" s="35"/>
      <c r="O155" s="35"/>
      <c r="P155" s="35"/>
      <c r="Q155" s="35"/>
      <c r="R155" s="36"/>
      <c r="T155" s="194"/>
      <c r="U155" s="35"/>
      <c r="V155" s="35"/>
      <c r="W155" s="35"/>
      <c r="X155" s="35"/>
      <c r="Y155" s="35"/>
      <c r="Z155" s="35"/>
      <c r="AA155" s="35"/>
      <c r="AB155" s="35"/>
      <c r="AC155" s="35"/>
      <c r="AD155" s="78"/>
      <c r="AT155" s="12" t="s">
        <v>202</v>
      </c>
      <c r="AU155" s="12" t="s">
        <v>135</v>
      </c>
    </row>
    <row r="156" s="12" customFormat="true" ht="15.75" hidden="false" customHeight="true" outlineLevel="0" collapsed="false">
      <c r="B156" s="195"/>
      <c r="C156" s="196"/>
      <c r="D156" s="196"/>
      <c r="E156" s="196"/>
      <c r="F156" s="197" t="s">
        <v>241</v>
      </c>
      <c r="G156" s="197"/>
      <c r="H156" s="197"/>
      <c r="I156" s="197"/>
      <c r="J156" s="196"/>
      <c r="K156" s="198" t="n">
        <v>1267.288</v>
      </c>
      <c r="L156" s="196"/>
      <c r="M156" s="196"/>
      <c r="N156" s="196"/>
      <c r="O156" s="196"/>
      <c r="P156" s="196"/>
      <c r="Q156" s="196"/>
      <c r="R156" s="199"/>
      <c r="T156" s="200"/>
      <c r="U156" s="196"/>
      <c r="V156" s="196"/>
      <c r="W156" s="196"/>
      <c r="X156" s="196"/>
      <c r="Y156" s="196"/>
      <c r="Z156" s="196"/>
      <c r="AA156" s="196"/>
      <c r="AB156" s="196"/>
      <c r="AC156" s="196"/>
      <c r="AD156" s="201"/>
      <c r="AT156" s="202" t="s">
        <v>204</v>
      </c>
      <c r="AU156" s="202" t="s">
        <v>135</v>
      </c>
      <c r="AV156" s="202" t="s">
        <v>135</v>
      </c>
      <c r="AW156" s="202" t="s">
        <v>147</v>
      </c>
      <c r="AX156" s="202" t="s">
        <v>20</v>
      </c>
      <c r="AY156" s="202" t="s">
        <v>187</v>
      </c>
    </row>
    <row r="157" s="169" customFormat="true" ht="30.75" hidden="false" customHeight="true" outlineLevel="0" collapsed="false">
      <c r="B157" s="170"/>
      <c r="C157" s="171"/>
      <c r="D157" s="180" t="s">
        <v>150</v>
      </c>
      <c r="E157" s="171"/>
      <c r="F157" s="171"/>
      <c r="G157" s="171"/>
      <c r="H157" s="171"/>
      <c r="I157" s="171"/>
      <c r="J157" s="171"/>
      <c r="K157" s="171"/>
      <c r="L157" s="171"/>
      <c r="M157" s="181" t="n">
        <f aca="false">$BK$157</f>
        <v>0</v>
      </c>
      <c r="N157" s="181"/>
      <c r="O157" s="181"/>
      <c r="P157" s="181" t="s">
        <v>186</v>
      </c>
      <c r="Q157" s="181"/>
      <c r="R157" s="173"/>
      <c r="T157" s="174"/>
      <c r="U157" s="171"/>
      <c r="V157" s="171"/>
      <c r="W157" s="175" t="n">
        <f aca="false">SUM($W$158:$W$162)</f>
        <v>0</v>
      </c>
      <c r="X157" s="175" t="n">
        <f aca="false">SUM($X$158:$X$162)</f>
        <v>0</v>
      </c>
      <c r="Y157" s="171"/>
      <c r="Z157" s="176" t="n">
        <f aca="false">SUM($Z$158:$Z$162)</f>
        <v>566.04</v>
      </c>
      <c r="AA157" s="171"/>
      <c r="AB157" s="176" t="n">
        <f aca="false">SUM($AB$158:$AB$162)</f>
        <v>131.5884</v>
      </c>
      <c r="AC157" s="171"/>
      <c r="AD157" s="177" t="n">
        <f aca="false">SUM($AD$158:$AD$162)</f>
        <v>0</v>
      </c>
      <c r="AR157" s="178" t="s">
        <v>20</v>
      </c>
      <c r="AT157" s="178" t="s">
        <v>78</v>
      </c>
      <c r="AU157" s="178" t="s">
        <v>20</v>
      </c>
      <c r="AY157" s="178" t="s">
        <v>187</v>
      </c>
      <c r="BK157" s="179" t="n">
        <f aca="false">SUM($BK$158:$BK$162)</f>
        <v>0</v>
      </c>
    </row>
    <row r="158" s="12" customFormat="true" ht="27" hidden="false" customHeight="true" outlineLevel="0" collapsed="false">
      <c r="B158" s="34"/>
      <c r="C158" s="182" t="s">
        <v>242</v>
      </c>
      <c r="D158" s="182" t="s">
        <v>188</v>
      </c>
      <c r="E158" s="183" t="s">
        <v>243</v>
      </c>
      <c r="F158" s="184" t="s">
        <v>244</v>
      </c>
      <c r="G158" s="184"/>
      <c r="H158" s="184"/>
      <c r="I158" s="184"/>
      <c r="J158" s="185" t="s">
        <v>245</v>
      </c>
      <c r="K158" s="186" t="n">
        <v>530</v>
      </c>
      <c r="L158" s="187" t="n">
        <v>0</v>
      </c>
      <c r="M158" s="187" t="n">
        <v>0</v>
      </c>
      <c r="N158" s="187"/>
      <c r="O158" s="187"/>
      <c r="P158" s="188" t="n">
        <f aca="false">ROUND($V$158*$K$158,2)</f>
        <v>0</v>
      </c>
      <c r="Q158" s="188"/>
      <c r="R158" s="36"/>
      <c r="T158" s="189"/>
      <c r="U158" s="43" t="s">
        <v>42</v>
      </c>
      <c r="V158" s="190" t="n">
        <f aca="false">$L$158+$M$158</f>
        <v>0</v>
      </c>
      <c r="W158" s="190" t="n">
        <f aca="false">ROUND($L$158*$K$158,2)</f>
        <v>0</v>
      </c>
      <c r="X158" s="190" t="n">
        <f aca="false">ROUND($M$158*$K$158,2)</f>
        <v>0</v>
      </c>
      <c r="Y158" s="191" t="n">
        <v>0.598</v>
      </c>
      <c r="Z158" s="191" t="n">
        <f aca="false">$Y$158*$K$158</f>
        <v>316.94</v>
      </c>
      <c r="AA158" s="191" t="n">
        <v>0</v>
      </c>
      <c r="AB158" s="191" t="n">
        <f aca="false">$AA$158*$K$158</f>
        <v>0</v>
      </c>
      <c r="AC158" s="191" t="n">
        <v>0</v>
      </c>
      <c r="AD158" s="192" t="n">
        <f aca="false">$AC$158*$K$158</f>
        <v>0</v>
      </c>
      <c r="AR158" s="12" t="s">
        <v>192</v>
      </c>
      <c r="AT158" s="12" t="s">
        <v>188</v>
      </c>
      <c r="AU158" s="12" t="s">
        <v>135</v>
      </c>
      <c r="AY158" s="12" t="s">
        <v>187</v>
      </c>
      <c r="BE158" s="116" t="n">
        <f aca="false">IF($U$158="základní",$P$158,0)</f>
        <v>0</v>
      </c>
      <c r="BF158" s="116" t="n">
        <f aca="false">IF($U$158="snížená",$P$158,0)</f>
        <v>0</v>
      </c>
      <c r="BG158" s="116" t="n">
        <f aca="false">IF($U$158="zákl. přenesená",$P$158,0)</f>
        <v>0</v>
      </c>
      <c r="BH158" s="116" t="n">
        <f aca="false">IF($U$158="sníž. přenesená",$P$158,0)</f>
        <v>0</v>
      </c>
      <c r="BI158" s="116" t="n">
        <f aca="false">IF($U$158="nulová",$P$158,0)</f>
        <v>0</v>
      </c>
      <c r="BJ158" s="12" t="s">
        <v>20</v>
      </c>
      <c r="BK158" s="116" t="n">
        <f aca="false">ROUND($V$158*$K$158,2)</f>
        <v>0</v>
      </c>
      <c r="BL158" s="12" t="s">
        <v>192</v>
      </c>
    </row>
    <row r="159" s="12" customFormat="true" ht="15.75" hidden="false" customHeight="true" outlineLevel="0" collapsed="false">
      <c r="B159" s="34"/>
      <c r="C159" s="211" t="s">
        <v>246</v>
      </c>
      <c r="D159" s="211" t="s">
        <v>247</v>
      </c>
      <c r="E159" s="212" t="s">
        <v>248</v>
      </c>
      <c r="F159" s="213" t="s">
        <v>249</v>
      </c>
      <c r="G159" s="213"/>
      <c r="H159" s="213"/>
      <c r="I159" s="213"/>
      <c r="J159" s="214" t="s">
        <v>198</v>
      </c>
      <c r="K159" s="215" t="n">
        <v>53</v>
      </c>
      <c r="L159" s="216" t="n">
        <v>0</v>
      </c>
      <c r="M159" s="217"/>
      <c r="N159" s="217"/>
      <c r="O159" s="217"/>
      <c r="P159" s="188" t="n">
        <f aca="false">ROUND($V$159*$K$159,2)</f>
        <v>0</v>
      </c>
      <c r="Q159" s="188"/>
      <c r="R159" s="36"/>
      <c r="T159" s="189"/>
      <c r="U159" s="43" t="s">
        <v>42</v>
      </c>
      <c r="V159" s="190" t="n">
        <f aca="false">$L$159+$M$159</f>
        <v>0</v>
      </c>
      <c r="W159" s="190" t="n">
        <f aca="false">ROUND($L$159*$K$159,2)</f>
        <v>0</v>
      </c>
      <c r="X159" s="190" t="n">
        <f aca="false">ROUND($M$159*$K$159,2)</f>
        <v>0</v>
      </c>
      <c r="Y159" s="191" t="n">
        <v>0</v>
      </c>
      <c r="Z159" s="191" t="n">
        <f aca="false">$Y$159*$K$159</f>
        <v>0</v>
      </c>
      <c r="AA159" s="191" t="n">
        <v>2.429</v>
      </c>
      <c r="AB159" s="191" t="n">
        <f aca="false">$AA$159*$K$159</f>
        <v>128.737</v>
      </c>
      <c r="AC159" s="191" t="n">
        <v>0</v>
      </c>
      <c r="AD159" s="192" t="n">
        <f aca="false">$AC$159*$K$159</f>
        <v>0</v>
      </c>
      <c r="AR159" s="12" t="s">
        <v>222</v>
      </c>
      <c r="AT159" s="12" t="s">
        <v>247</v>
      </c>
      <c r="AU159" s="12" t="s">
        <v>135</v>
      </c>
      <c r="AY159" s="12" t="s">
        <v>187</v>
      </c>
      <c r="BE159" s="116" t="n">
        <f aca="false">IF($U$159="základní",$P$159,0)</f>
        <v>0</v>
      </c>
      <c r="BF159" s="116" t="n">
        <f aca="false">IF($U$159="snížená",$P$159,0)</f>
        <v>0</v>
      </c>
      <c r="BG159" s="116" t="n">
        <f aca="false">IF($U$159="zákl. přenesená",$P$159,0)</f>
        <v>0</v>
      </c>
      <c r="BH159" s="116" t="n">
        <f aca="false">IF($U$159="sníž. přenesená",$P$159,0)</f>
        <v>0</v>
      </c>
      <c r="BI159" s="116" t="n">
        <f aca="false">IF($U$159="nulová",$P$159,0)</f>
        <v>0</v>
      </c>
      <c r="BJ159" s="12" t="s">
        <v>20</v>
      </c>
      <c r="BK159" s="116" t="n">
        <f aca="false">ROUND($V$159*$K$159,2)</f>
        <v>0</v>
      </c>
      <c r="BL159" s="12" t="s">
        <v>192</v>
      </c>
    </row>
    <row r="160" s="12" customFormat="true" ht="15.75" hidden="false" customHeight="true" outlineLevel="0" collapsed="false">
      <c r="B160" s="195"/>
      <c r="C160" s="196"/>
      <c r="D160" s="196"/>
      <c r="E160" s="196"/>
      <c r="F160" s="197" t="s">
        <v>250</v>
      </c>
      <c r="G160" s="197"/>
      <c r="H160" s="197"/>
      <c r="I160" s="197"/>
      <c r="J160" s="196"/>
      <c r="K160" s="198" t="n">
        <v>53</v>
      </c>
      <c r="L160" s="196"/>
      <c r="M160" s="196"/>
      <c r="N160" s="196"/>
      <c r="O160" s="196"/>
      <c r="P160" s="196"/>
      <c r="Q160" s="196"/>
      <c r="R160" s="199"/>
      <c r="T160" s="200"/>
      <c r="U160" s="196"/>
      <c r="V160" s="196"/>
      <c r="W160" s="196"/>
      <c r="X160" s="196"/>
      <c r="Y160" s="196"/>
      <c r="Z160" s="196"/>
      <c r="AA160" s="196"/>
      <c r="AB160" s="196"/>
      <c r="AC160" s="196"/>
      <c r="AD160" s="201"/>
      <c r="AT160" s="202" t="s">
        <v>204</v>
      </c>
      <c r="AU160" s="202" t="s">
        <v>135</v>
      </c>
      <c r="AV160" s="202" t="s">
        <v>135</v>
      </c>
      <c r="AW160" s="202" t="s">
        <v>147</v>
      </c>
      <c r="AX160" s="202" t="s">
        <v>79</v>
      </c>
      <c r="AY160" s="202" t="s">
        <v>187</v>
      </c>
    </row>
    <row r="161" s="12" customFormat="true" ht="15.75" hidden="false" customHeight="true" outlineLevel="0" collapsed="false">
      <c r="B161" s="203"/>
      <c r="C161" s="204"/>
      <c r="D161" s="204"/>
      <c r="E161" s="204"/>
      <c r="F161" s="205" t="s">
        <v>214</v>
      </c>
      <c r="G161" s="205"/>
      <c r="H161" s="205"/>
      <c r="I161" s="205"/>
      <c r="J161" s="204"/>
      <c r="K161" s="206" t="n">
        <v>53</v>
      </c>
      <c r="L161" s="204"/>
      <c r="M161" s="204"/>
      <c r="N161" s="204"/>
      <c r="O161" s="204"/>
      <c r="P161" s="204"/>
      <c r="Q161" s="204"/>
      <c r="R161" s="207"/>
      <c r="T161" s="208"/>
      <c r="U161" s="204"/>
      <c r="V161" s="204"/>
      <c r="W161" s="204"/>
      <c r="X161" s="204"/>
      <c r="Y161" s="204"/>
      <c r="Z161" s="204"/>
      <c r="AA161" s="204"/>
      <c r="AB161" s="204"/>
      <c r="AC161" s="204"/>
      <c r="AD161" s="209"/>
      <c r="AT161" s="210" t="s">
        <v>204</v>
      </c>
      <c r="AU161" s="210" t="s">
        <v>135</v>
      </c>
      <c r="AV161" s="210" t="s">
        <v>192</v>
      </c>
      <c r="AW161" s="210" t="s">
        <v>147</v>
      </c>
      <c r="AX161" s="210" t="s">
        <v>20</v>
      </c>
      <c r="AY161" s="210" t="s">
        <v>187</v>
      </c>
    </row>
    <row r="162" s="12" customFormat="true" ht="39" hidden="false" customHeight="true" outlineLevel="0" collapsed="false">
      <c r="B162" s="34"/>
      <c r="C162" s="182" t="s">
        <v>251</v>
      </c>
      <c r="D162" s="182" t="s">
        <v>188</v>
      </c>
      <c r="E162" s="183" t="s">
        <v>252</v>
      </c>
      <c r="F162" s="184" t="s">
        <v>253</v>
      </c>
      <c r="G162" s="184"/>
      <c r="H162" s="184"/>
      <c r="I162" s="184"/>
      <c r="J162" s="185" t="s">
        <v>245</v>
      </c>
      <c r="K162" s="186" t="n">
        <v>530</v>
      </c>
      <c r="L162" s="187" t="n">
        <v>0</v>
      </c>
      <c r="M162" s="187" t="n">
        <v>0</v>
      </c>
      <c r="N162" s="187"/>
      <c r="O162" s="187"/>
      <c r="P162" s="188" t="n">
        <f aca="false">ROUND($V$162*$K$162,2)</f>
        <v>0</v>
      </c>
      <c r="Q162" s="188"/>
      <c r="R162" s="36"/>
      <c r="T162" s="189"/>
      <c r="U162" s="43" t="s">
        <v>42</v>
      </c>
      <c r="V162" s="190" t="n">
        <f aca="false">$L$162+$M$162</f>
        <v>0</v>
      </c>
      <c r="W162" s="190" t="n">
        <f aca="false">ROUND($L$162*$K$162,2)</f>
        <v>0</v>
      </c>
      <c r="X162" s="190" t="n">
        <f aca="false">ROUND($M$162*$K$162,2)</f>
        <v>0</v>
      </c>
      <c r="Y162" s="191" t="n">
        <v>0.47</v>
      </c>
      <c r="Z162" s="191" t="n">
        <f aca="false">$Y$162*$K$162</f>
        <v>249.1</v>
      </c>
      <c r="AA162" s="191" t="n">
        <v>0.00538</v>
      </c>
      <c r="AB162" s="191" t="n">
        <f aca="false">$AA$162*$K$162</f>
        <v>2.8514</v>
      </c>
      <c r="AC162" s="191" t="n">
        <v>0</v>
      </c>
      <c r="AD162" s="192" t="n">
        <f aca="false">$AC$162*$K$162</f>
        <v>0</v>
      </c>
      <c r="AR162" s="12" t="s">
        <v>192</v>
      </c>
      <c r="AT162" s="12" t="s">
        <v>188</v>
      </c>
      <c r="AU162" s="12" t="s">
        <v>135</v>
      </c>
      <c r="AY162" s="12" t="s">
        <v>187</v>
      </c>
      <c r="BE162" s="116" t="n">
        <f aca="false">IF($U$162="základní",$P$162,0)</f>
        <v>0</v>
      </c>
      <c r="BF162" s="116" t="n">
        <f aca="false">IF($U$162="snížená",$P$162,0)</f>
        <v>0</v>
      </c>
      <c r="BG162" s="116" t="n">
        <f aca="false">IF($U$162="zákl. přenesená",$P$162,0)</f>
        <v>0</v>
      </c>
      <c r="BH162" s="116" t="n">
        <f aca="false">IF($U$162="sníž. přenesená",$P$162,0)</f>
        <v>0</v>
      </c>
      <c r="BI162" s="116" t="n">
        <f aca="false">IF($U$162="nulová",$P$162,0)</f>
        <v>0</v>
      </c>
      <c r="BJ162" s="12" t="s">
        <v>20</v>
      </c>
      <c r="BK162" s="116" t="n">
        <f aca="false">ROUND($V$162*$K$162,2)</f>
        <v>0</v>
      </c>
      <c r="BL162" s="12" t="s">
        <v>192</v>
      </c>
    </row>
    <row r="163" s="169" customFormat="true" ht="30.75" hidden="false" customHeight="true" outlineLevel="0" collapsed="false">
      <c r="B163" s="170"/>
      <c r="C163" s="171"/>
      <c r="D163" s="180" t="s">
        <v>151</v>
      </c>
      <c r="E163" s="171"/>
      <c r="F163" s="171"/>
      <c r="G163" s="171"/>
      <c r="H163" s="171"/>
      <c r="I163" s="171"/>
      <c r="J163" s="171"/>
      <c r="K163" s="171"/>
      <c r="L163" s="171"/>
      <c r="M163" s="181" t="n">
        <f aca="false">$BK$163</f>
        <v>0</v>
      </c>
      <c r="N163" s="181"/>
      <c r="O163" s="181"/>
      <c r="P163" s="181" t="s">
        <v>186</v>
      </c>
      <c r="Q163" s="181"/>
      <c r="R163" s="173"/>
      <c r="T163" s="174"/>
      <c r="U163" s="171"/>
      <c r="V163" s="171"/>
      <c r="W163" s="175" t="n">
        <f aca="false">$W$164+SUM($W$165:$W$173)</f>
        <v>0</v>
      </c>
      <c r="X163" s="175" t="n">
        <f aca="false">$X$164+SUM($X$165:$X$173)</f>
        <v>0</v>
      </c>
      <c r="Y163" s="171"/>
      <c r="Z163" s="176" t="n">
        <f aca="false">$Z$164+SUM($Z$165:$Z$173)</f>
        <v>2489.238413</v>
      </c>
      <c r="AA163" s="171"/>
      <c r="AB163" s="176" t="n">
        <f aca="false">$AB$164+SUM($AB$165:$AB$173)</f>
        <v>0</v>
      </c>
      <c r="AC163" s="171"/>
      <c r="AD163" s="177" t="n">
        <f aca="false">$AD$164+SUM($AD$165:$AD$173)</f>
        <v>1990.84289</v>
      </c>
      <c r="AR163" s="178" t="s">
        <v>20</v>
      </c>
      <c r="AT163" s="178" t="s">
        <v>78</v>
      </c>
      <c r="AU163" s="178" t="s">
        <v>20</v>
      </c>
      <c r="AY163" s="178" t="s">
        <v>187</v>
      </c>
      <c r="BK163" s="179" t="n">
        <f aca="false">$BK$164+SUM($BK$165:$BK$173)</f>
        <v>0</v>
      </c>
    </row>
    <row r="164" s="12" customFormat="true" ht="27" hidden="false" customHeight="true" outlineLevel="0" collapsed="false">
      <c r="B164" s="34"/>
      <c r="C164" s="182" t="s">
        <v>254</v>
      </c>
      <c r="D164" s="182" t="s">
        <v>188</v>
      </c>
      <c r="E164" s="183" t="s">
        <v>255</v>
      </c>
      <c r="F164" s="184" t="s">
        <v>256</v>
      </c>
      <c r="G164" s="184"/>
      <c r="H164" s="184"/>
      <c r="I164" s="184"/>
      <c r="J164" s="185" t="s">
        <v>198</v>
      </c>
      <c r="K164" s="186" t="n">
        <v>170.4</v>
      </c>
      <c r="L164" s="187" t="n">
        <v>0</v>
      </c>
      <c r="M164" s="187" t="n">
        <v>0</v>
      </c>
      <c r="N164" s="187"/>
      <c r="O164" s="187"/>
      <c r="P164" s="188" t="n">
        <f aca="false">ROUND($V$164*$K$164,2)</f>
        <v>0</v>
      </c>
      <c r="Q164" s="188"/>
      <c r="R164" s="36"/>
      <c r="T164" s="189"/>
      <c r="U164" s="43" t="s">
        <v>42</v>
      </c>
      <c r="V164" s="190" t="n">
        <f aca="false">$L$164+$M$164</f>
        <v>0</v>
      </c>
      <c r="W164" s="190" t="n">
        <f aca="false">ROUND($L$164*$K$164,2)</f>
        <v>0</v>
      </c>
      <c r="X164" s="190" t="n">
        <f aca="false">ROUND($M$164*$K$164,2)</f>
        <v>0</v>
      </c>
      <c r="Y164" s="191" t="n">
        <v>0.581</v>
      </c>
      <c r="Z164" s="191" t="n">
        <f aca="false">$Y$164*$K$164</f>
        <v>99.0024</v>
      </c>
      <c r="AA164" s="191" t="n">
        <v>0</v>
      </c>
      <c r="AB164" s="191" t="n">
        <f aca="false">$AA$164*$K$164</f>
        <v>0</v>
      </c>
      <c r="AC164" s="191" t="n">
        <v>0.35</v>
      </c>
      <c r="AD164" s="192" t="n">
        <f aca="false">$AC$164*$K$164</f>
        <v>59.64</v>
      </c>
      <c r="AR164" s="12" t="s">
        <v>192</v>
      </c>
      <c r="AT164" s="12" t="s">
        <v>188</v>
      </c>
      <c r="AU164" s="12" t="s">
        <v>135</v>
      </c>
      <c r="AY164" s="12" t="s">
        <v>187</v>
      </c>
      <c r="BE164" s="116" t="n">
        <f aca="false">IF($U$164="základní",$P$164,0)</f>
        <v>0</v>
      </c>
      <c r="BF164" s="116" t="n">
        <f aca="false">IF($U$164="snížená",$P$164,0)</f>
        <v>0</v>
      </c>
      <c r="BG164" s="116" t="n">
        <f aca="false">IF($U$164="zákl. přenesená",$P$164,0)</f>
        <v>0</v>
      </c>
      <c r="BH164" s="116" t="n">
        <f aca="false">IF($U$164="sníž. přenesená",$P$164,0)</f>
        <v>0</v>
      </c>
      <c r="BI164" s="116" t="n">
        <f aca="false">IF($U$164="nulová",$P$164,0)</f>
        <v>0</v>
      </c>
      <c r="BJ164" s="12" t="s">
        <v>20</v>
      </c>
      <c r="BK164" s="116" t="n">
        <f aca="false">ROUND($V$164*$K$164,2)</f>
        <v>0</v>
      </c>
      <c r="BL164" s="12" t="s">
        <v>192</v>
      </c>
    </row>
    <row r="165" s="12" customFormat="true" ht="306.75" hidden="false" customHeight="true" outlineLevel="0" collapsed="false">
      <c r="B165" s="34"/>
      <c r="C165" s="35"/>
      <c r="D165" s="35"/>
      <c r="E165" s="35"/>
      <c r="F165" s="193" t="s">
        <v>257</v>
      </c>
      <c r="G165" s="193"/>
      <c r="H165" s="193"/>
      <c r="I165" s="193"/>
      <c r="J165" s="35"/>
      <c r="K165" s="35"/>
      <c r="L165" s="35"/>
      <c r="M165" s="35"/>
      <c r="N165" s="35"/>
      <c r="O165" s="35"/>
      <c r="P165" s="35"/>
      <c r="Q165" s="35"/>
      <c r="R165" s="36"/>
      <c r="T165" s="194"/>
      <c r="U165" s="35"/>
      <c r="V165" s="35"/>
      <c r="W165" s="35"/>
      <c r="X165" s="35"/>
      <c r="Y165" s="35"/>
      <c r="Z165" s="35"/>
      <c r="AA165" s="35"/>
      <c r="AB165" s="35"/>
      <c r="AC165" s="35"/>
      <c r="AD165" s="78"/>
      <c r="AT165" s="12" t="s">
        <v>202</v>
      </c>
      <c r="AU165" s="12" t="s">
        <v>135</v>
      </c>
    </row>
    <row r="166" s="12" customFormat="true" ht="15.75" hidden="false" customHeight="true" outlineLevel="0" collapsed="false">
      <c r="B166" s="195"/>
      <c r="C166" s="196"/>
      <c r="D166" s="196"/>
      <c r="E166" s="196"/>
      <c r="F166" s="197" t="s">
        <v>258</v>
      </c>
      <c r="G166" s="197"/>
      <c r="H166" s="197"/>
      <c r="I166" s="197"/>
      <c r="J166" s="196"/>
      <c r="K166" s="198" t="n">
        <v>170.4</v>
      </c>
      <c r="L166" s="196"/>
      <c r="M166" s="196"/>
      <c r="N166" s="196"/>
      <c r="O166" s="196"/>
      <c r="P166" s="196"/>
      <c r="Q166" s="196"/>
      <c r="R166" s="199"/>
      <c r="T166" s="200"/>
      <c r="U166" s="196"/>
      <c r="V166" s="196"/>
      <c r="W166" s="196"/>
      <c r="X166" s="196"/>
      <c r="Y166" s="196"/>
      <c r="Z166" s="196"/>
      <c r="AA166" s="196"/>
      <c r="AB166" s="196"/>
      <c r="AC166" s="196"/>
      <c r="AD166" s="201"/>
      <c r="AT166" s="202" t="s">
        <v>204</v>
      </c>
      <c r="AU166" s="202" t="s">
        <v>135</v>
      </c>
      <c r="AV166" s="202" t="s">
        <v>135</v>
      </c>
      <c r="AW166" s="202" t="s">
        <v>147</v>
      </c>
      <c r="AX166" s="202" t="s">
        <v>79</v>
      </c>
      <c r="AY166" s="202" t="s">
        <v>187</v>
      </c>
    </row>
    <row r="167" s="12" customFormat="true" ht="27" hidden="false" customHeight="true" outlineLevel="0" collapsed="false">
      <c r="B167" s="34"/>
      <c r="C167" s="182" t="s">
        <v>259</v>
      </c>
      <c r="D167" s="182" t="s">
        <v>188</v>
      </c>
      <c r="E167" s="183" t="s">
        <v>260</v>
      </c>
      <c r="F167" s="184" t="s">
        <v>261</v>
      </c>
      <c r="G167" s="184"/>
      <c r="H167" s="184"/>
      <c r="I167" s="184"/>
      <c r="J167" s="185" t="s">
        <v>198</v>
      </c>
      <c r="K167" s="186" t="n">
        <v>801.329</v>
      </c>
      <c r="L167" s="187" t="n">
        <v>0</v>
      </c>
      <c r="M167" s="187" t="n">
        <v>0</v>
      </c>
      <c r="N167" s="187"/>
      <c r="O167" s="187"/>
      <c r="P167" s="188" t="n">
        <f aca="false">ROUND($V$167*$K$167,2)</f>
        <v>0</v>
      </c>
      <c r="Q167" s="188"/>
      <c r="R167" s="36"/>
      <c r="T167" s="189"/>
      <c r="U167" s="43" t="s">
        <v>42</v>
      </c>
      <c r="V167" s="190" t="n">
        <f aca="false">$L$167+$M$167</f>
        <v>0</v>
      </c>
      <c r="W167" s="190" t="n">
        <f aca="false">ROUND($L$167*$K$167,2)</f>
        <v>0</v>
      </c>
      <c r="X167" s="190" t="n">
        <f aca="false">ROUND($M$167*$K$167,2)</f>
        <v>0</v>
      </c>
      <c r="Y167" s="191" t="n">
        <v>1.953</v>
      </c>
      <c r="Z167" s="191" t="n">
        <f aca="false">$Y$167*$K$167</f>
        <v>1564.995537</v>
      </c>
      <c r="AA167" s="191" t="n">
        <v>0</v>
      </c>
      <c r="AB167" s="191" t="n">
        <f aca="false">$AA$167*$K$167</f>
        <v>0</v>
      </c>
      <c r="AC167" s="191" t="n">
        <v>2.41</v>
      </c>
      <c r="AD167" s="192" t="n">
        <f aca="false">$AC$167*$K$167</f>
        <v>1931.20289</v>
      </c>
      <c r="AR167" s="12" t="s">
        <v>192</v>
      </c>
      <c r="AT167" s="12" t="s">
        <v>188</v>
      </c>
      <c r="AU167" s="12" t="s">
        <v>135</v>
      </c>
      <c r="AY167" s="12" t="s">
        <v>187</v>
      </c>
      <c r="BE167" s="116" t="n">
        <f aca="false">IF($U$167="základní",$P$167,0)</f>
        <v>0</v>
      </c>
      <c r="BF167" s="116" t="n">
        <f aca="false">IF($U$167="snížená",$P$167,0)</f>
        <v>0</v>
      </c>
      <c r="BG167" s="116" t="n">
        <f aca="false">IF($U$167="zákl. přenesená",$P$167,0)</f>
        <v>0</v>
      </c>
      <c r="BH167" s="116" t="n">
        <f aca="false">IF($U$167="sníž. přenesená",$P$167,0)</f>
        <v>0</v>
      </c>
      <c r="BI167" s="116" t="n">
        <f aca="false">IF($U$167="nulová",$P$167,0)</f>
        <v>0</v>
      </c>
      <c r="BJ167" s="12" t="s">
        <v>20</v>
      </c>
      <c r="BK167" s="116" t="n">
        <f aca="false">ROUND($V$167*$K$167,2)</f>
        <v>0</v>
      </c>
      <c r="BL167" s="12" t="s">
        <v>192</v>
      </c>
    </row>
    <row r="168" s="12" customFormat="true" ht="205.5" hidden="false" customHeight="true" outlineLevel="0" collapsed="false">
      <c r="B168" s="34"/>
      <c r="C168" s="35"/>
      <c r="D168" s="35"/>
      <c r="E168" s="35"/>
      <c r="F168" s="193" t="s">
        <v>262</v>
      </c>
      <c r="G168" s="193"/>
      <c r="H168" s="193"/>
      <c r="I168" s="193"/>
      <c r="J168" s="35"/>
      <c r="K168" s="35"/>
      <c r="L168" s="35"/>
      <c r="M168" s="35"/>
      <c r="N168" s="35"/>
      <c r="O168" s="35"/>
      <c r="P168" s="35"/>
      <c r="Q168" s="35"/>
      <c r="R168" s="36"/>
      <c r="T168" s="194"/>
      <c r="U168" s="35"/>
      <c r="V168" s="35"/>
      <c r="W168" s="35"/>
      <c r="X168" s="35"/>
      <c r="Y168" s="35"/>
      <c r="Z168" s="35"/>
      <c r="AA168" s="35"/>
      <c r="AB168" s="35"/>
      <c r="AC168" s="35"/>
      <c r="AD168" s="78"/>
      <c r="AT168" s="12" t="s">
        <v>202</v>
      </c>
      <c r="AU168" s="12" t="s">
        <v>135</v>
      </c>
    </row>
    <row r="169" s="12" customFormat="true" ht="15.75" hidden="false" customHeight="true" outlineLevel="0" collapsed="false">
      <c r="B169" s="195"/>
      <c r="C169" s="196"/>
      <c r="D169" s="196"/>
      <c r="E169" s="196"/>
      <c r="F169" s="197" t="s">
        <v>263</v>
      </c>
      <c r="G169" s="197"/>
      <c r="H169" s="197"/>
      <c r="I169" s="197"/>
      <c r="J169" s="196"/>
      <c r="K169" s="198" t="n">
        <v>182.55</v>
      </c>
      <c r="L169" s="196"/>
      <c r="M169" s="196"/>
      <c r="N169" s="196"/>
      <c r="O169" s="196"/>
      <c r="P169" s="196"/>
      <c r="Q169" s="196"/>
      <c r="R169" s="199"/>
      <c r="T169" s="200"/>
      <c r="U169" s="196"/>
      <c r="V169" s="196"/>
      <c r="W169" s="196"/>
      <c r="X169" s="196"/>
      <c r="Y169" s="196"/>
      <c r="Z169" s="196"/>
      <c r="AA169" s="196"/>
      <c r="AB169" s="196"/>
      <c r="AC169" s="196"/>
      <c r="AD169" s="201"/>
      <c r="AT169" s="202" t="s">
        <v>204</v>
      </c>
      <c r="AU169" s="202" t="s">
        <v>135</v>
      </c>
      <c r="AV169" s="202" t="s">
        <v>135</v>
      </c>
      <c r="AW169" s="202" t="s">
        <v>147</v>
      </c>
      <c r="AX169" s="202" t="s">
        <v>79</v>
      </c>
      <c r="AY169" s="202" t="s">
        <v>187</v>
      </c>
    </row>
    <row r="170" s="12" customFormat="true" ht="15.75" hidden="false" customHeight="true" outlineLevel="0" collapsed="false">
      <c r="B170" s="195"/>
      <c r="C170" s="196"/>
      <c r="D170" s="196"/>
      <c r="E170" s="196"/>
      <c r="F170" s="197" t="s">
        <v>264</v>
      </c>
      <c r="G170" s="197"/>
      <c r="H170" s="197"/>
      <c r="I170" s="197"/>
      <c r="J170" s="196"/>
      <c r="K170" s="198" t="n">
        <v>423.12</v>
      </c>
      <c r="L170" s="196"/>
      <c r="M170" s="196"/>
      <c r="N170" s="196"/>
      <c r="O170" s="196"/>
      <c r="P170" s="196"/>
      <c r="Q170" s="196"/>
      <c r="R170" s="199"/>
      <c r="T170" s="200"/>
      <c r="U170" s="196"/>
      <c r="V170" s="196"/>
      <c r="W170" s="196"/>
      <c r="X170" s="196"/>
      <c r="Y170" s="196"/>
      <c r="Z170" s="196"/>
      <c r="AA170" s="196"/>
      <c r="AB170" s="196"/>
      <c r="AC170" s="196"/>
      <c r="AD170" s="201"/>
      <c r="AT170" s="202" t="s">
        <v>204</v>
      </c>
      <c r="AU170" s="202" t="s">
        <v>135</v>
      </c>
      <c r="AV170" s="202" t="s">
        <v>135</v>
      </c>
      <c r="AW170" s="202" t="s">
        <v>147</v>
      </c>
      <c r="AX170" s="202" t="s">
        <v>79</v>
      </c>
      <c r="AY170" s="202" t="s">
        <v>187</v>
      </c>
    </row>
    <row r="171" s="12" customFormat="true" ht="15.75" hidden="false" customHeight="true" outlineLevel="0" collapsed="false">
      <c r="B171" s="195"/>
      <c r="C171" s="196"/>
      <c r="D171" s="196"/>
      <c r="E171" s="196"/>
      <c r="F171" s="197" t="s">
        <v>265</v>
      </c>
      <c r="G171" s="197"/>
      <c r="H171" s="197"/>
      <c r="I171" s="197"/>
      <c r="J171" s="196"/>
      <c r="K171" s="198" t="n">
        <v>112.695</v>
      </c>
      <c r="L171" s="196"/>
      <c r="M171" s="196"/>
      <c r="N171" s="196"/>
      <c r="O171" s="196"/>
      <c r="P171" s="196"/>
      <c r="Q171" s="196"/>
      <c r="R171" s="199"/>
      <c r="T171" s="200"/>
      <c r="U171" s="196"/>
      <c r="V171" s="196"/>
      <c r="W171" s="196"/>
      <c r="X171" s="196"/>
      <c r="Y171" s="196"/>
      <c r="Z171" s="196"/>
      <c r="AA171" s="196"/>
      <c r="AB171" s="196"/>
      <c r="AC171" s="196"/>
      <c r="AD171" s="201"/>
      <c r="AT171" s="202" t="s">
        <v>204</v>
      </c>
      <c r="AU171" s="202" t="s">
        <v>135</v>
      </c>
      <c r="AV171" s="202" t="s">
        <v>135</v>
      </c>
      <c r="AW171" s="202" t="s">
        <v>147</v>
      </c>
      <c r="AX171" s="202" t="s">
        <v>79</v>
      </c>
      <c r="AY171" s="202" t="s">
        <v>187</v>
      </c>
    </row>
    <row r="172" s="12" customFormat="true" ht="15.75" hidden="false" customHeight="true" outlineLevel="0" collapsed="false">
      <c r="B172" s="195"/>
      <c r="C172" s="196"/>
      <c r="D172" s="196"/>
      <c r="E172" s="196"/>
      <c r="F172" s="197" t="s">
        <v>266</v>
      </c>
      <c r="G172" s="197"/>
      <c r="H172" s="197"/>
      <c r="I172" s="197"/>
      <c r="J172" s="196"/>
      <c r="K172" s="198" t="n">
        <v>10.116</v>
      </c>
      <c r="L172" s="196"/>
      <c r="M172" s="196"/>
      <c r="N172" s="196"/>
      <c r="O172" s="196"/>
      <c r="P172" s="196"/>
      <c r="Q172" s="196"/>
      <c r="R172" s="199"/>
      <c r="T172" s="200"/>
      <c r="U172" s="196"/>
      <c r="V172" s="196"/>
      <c r="W172" s="196"/>
      <c r="X172" s="196"/>
      <c r="Y172" s="196"/>
      <c r="Z172" s="196"/>
      <c r="AA172" s="196"/>
      <c r="AB172" s="196"/>
      <c r="AC172" s="196"/>
      <c r="AD172" s="201"/>
      <c r="AT172" s="202" t="s">
        <v>204</v>
      </c>
      <c r="AU172" s="202" t="s">
        <v>135</v>
      </c>
      <c r="AV172" s="202" t="s">
        <v>135</v>
      </c>
      <c r="AW172" s="202" t="s">
        <v>147</v>
      </c>
      <c r="AX172" s="202" t="s">
        <v>79</v>
      </c>
      <c r="AY172" s="202" t="s">
        <v>187</v>
      </c>
    </row>
    <row r="173" s="169" customFormat="true" ht="23.25" hidden="false" customHeight="true" outlineLevel="0" collapsed="false">
      <c r="B173" s="170"/>
      <c r="C173" s="171"/>
      <c r="D173" s="180" t="s">
        <v>152</v>
      </c>
      <c r="E173" s="171"/>
      <c r="F173" s="171"/>
      <c r="G173" s="171"/>
      <c r="H173" s="171"/>
      <c r="I173" s="171"/>
      <c r="J173" s="171"/>
      <c r="K173" s="171"/>
      <c r="L173" s="171"/>
      <c r="M173" s="181" t="n">
        <f aca="false">$BK$173</f>
        <v>0</v>
      </c>
      <c r="N173" s="181"/>
      <c r="O173" s="181"/>
      <c r="P173" s="181" t="s">
        <v>186</v>
      </c>
      <c r="Q173" s="181"/>
      <c r="R173" s="173"/>
      <c r="T173" s="174"/>
      <c r="U173" s="171"/>
      <c r="V173" s="171"/>
      <c r="W173" s="175" t="n">
        <f aca="false">SUM($W$174:$W$182)</f>
        <v>0</v>
      </c>
      <c r="X173" s="175" t="n">
        <f aca="false">SUM($X$174:$X$182)</f>
        <v>0</v>
      </c>
      <c r="Y173" s="171"/>
      <c r="Z173" s="176" t="n">
        <f aca="false">SUM($Z$174:$Z$182)</f>
        <v>825.240476</v>
      </c>
      <c r="AA173" s="171"/>
      <c r="AB173" s="176" t="n">
        <f aca="false">SUM($AB$174:$AB$182)</f>
        <v>0</v>
      </c>
      <c r="AC173" s="171"/>
      <c r="AD173" s="177" t="n">
        <f aca="false">SUM($AD$174:$AD$182)</f>
        <v>0</v>
      </c>
      <c r="AR173" s="178" t="s">
        <v>20</v>
      </c>
      <c r="AT173" s="178" t="s">
        <v>78</v>
      </c>
      <c r="AU173" s="178" t="s">
        <v>135</v>
      </c>
      <c r="AY173" s="178" t="s">
        <v>187</v>
      </c>
      <c r="BK173" s="179" t="n">
        <f aca="false">SUM($BK$174:$BK$182)</f>
        <v>0</v>
      </c>
    </row>
    <row r="174" s="12" customFormat="true" ht="27" hidden="false" customHeight="true" outlineLevel="0" collapsed="false">
      <c r="B174" s="34"/>
      <c r="C174" s="182" t="s">
        <v>11</v>
      </c>
      <c r="D174" s="182" t="s">
        <v>188</v>
      </c>
      <c r="E174" s="183" t="s">
        <v>267</v>
      </c>
      <c r="F174" s="184" t="s">
        <v>268</v>
      </c>
      <c r="G174" s="184"/>
      <c r="H174" s="184"/>
      <c r="I174" s="184"/>
      <c r="J174" s="185" t="s">
        <v>240</v>
      </c>
      <c r="K174" s="186" t="n">
        <v>1992.268</v>
      </c>
      <c r="L174" s="187" t="n">
        <v>0</v>
      </c>
      <c r="M174" s="187" t="n">
        <v>0</v>
      </c>
      <c r="N174" s="187"/>
      <c r="O174" s="187"/>
      <c r="P174" s="188" t="n">
        <f aca="false">ROUND($V$174*$K$174,2)</f>
        <v>0</v>
      </c>
      <c r="Q174" s="188"/>
      <c r="R174" s="36"/>
      <c r="T174" s="189"/>
      <c r="U174" s="43" t="s">
        <v>42</v>
      </c>
      <c r="V174" s="190" t="n">
        <f aca="false">$L$174+$M$174</f>
        <v>0</v>
      </c>
      <c r="W174" s="190" t="n">
        <f aca="false">ROUND($L$174*$K$174,2)</f>
        <v>0</v>
      </c>
      <c r="X174" s="190" t="n">
        <f aca="false">ROUND($M$174*$K$174,2)</f>
        <v>0</v>
      </c>
      <c r="Y174" s="191" t="n">
        <v>0.099</v>
      </c>
      <c r="Z174" s="191" t="n">
        <f aca="false">$Y$174*$K$174</f>
        <v>197.234532</v>
      </c>
      <c r="AA174" s="191" t="n">
        <v>0</v>
      </c>
      <c r="AB174" s="191" t="n">
        <f aca="false">$AA$174*$K$174</f>
        <v>0</v>
      </c>
      <c r="AC174" s="191" t="n">
        <v>0</v>
      </c>
      <c r="AD174" s="192" t="n">
        <f aca="false">$AC$174*$K$174</f>
        <v>0</v>
      </c>
      <c r="AR174" s="12" t="s">
        <v>192</v>
      </c>
      <c r="AT174" s="12" t="s">
        <v>188</v>
      </c>
      <c r="AU174" s="12" t="s">
        <v>195</v>
      </c>
      <c r="AY174" s="12" t="s">
        <v>187</v>
      </c>
      <c r="BE174" s="116" t="n">
        <f aca="false">IF($U$174="základní",$P$174,0)</f>
        <v>0</v>
      </c>
      <c r="BF174" s="116" t="n">
        <f aca="false">IF($U$174="snížená",$P$174,0)</f>
        <v>0</v>
      </c>
      <c r="BG174" s="116" t="n">
        <f aca="false">IF($U$174="zákl. přenesená",$P$174,0)</f>
        <v>0</v>
      </c>
      <c r="BH174" s="116" t="n">
        <f aca="false">IF($U$174="sníž. přenesená",$P$174,0)</f>
        <v>0</v>
      </c>
      <c r="BI174" s="116" t="n">
        <f aca="false">IF($U$174="nulová",$P$174,0)</f>
        <v>0</v>
      </c>
      <c r="BJ174" s="12" t="s">
        <v>20</v>
      </c>
      <c r="BK174" s="116" t="n">
        <f aca="false">ROUND($V$174*$K$174,2)</f>
        <v>0</v>
      </c>
      <c r="BL174" s="12" t="s">
        <v>192</v>
      </c>
    </row>
    <row r="175" s="12" customFormat="true" ht="48" hidden="false" customHeight="true" outlineLevel="0" collapsed="false">
      <c r="B175" s="34"/>
      <c r="C175" s="35"/>
      <c r="D175" s="35"/>
      <c r="E175" s="35"/>
      <c r="F175" s="193" t="s">
        <v>269</v>
      </c>
      <c r="G175" s="193"/>
      <c r="H175" s="193"/>
      <c r="I175" s="193"/>
      <c r="J175" s="35"/>
      <c r="K175" s="35"/>
      <c r="L175" s="35"/>
      <c r="M175" s="35"/>
      <c r="N175" s="35"/>
      <c r="O175" s="35"/>
      <c r="P175" s="35"/>
      <c r="Q175" s="35"/>
      <c r="R175" s="36"/>
      <c r="T175" s="194"/>
      <c r="U175" s="35"/>
      <c r="V175" s="35"/>
      <c r="W175" s="35"/>
      <c r="X175" s="35"/>
      <c r="Y175" s="35"/>
      <c r="Z175" s="35"/>
      <c r="AA175" s="35"/>
      <c r="AB175" s="35"/>
      <c r="AC175" s="35"/>
      <c r="AD175" s="78"/>
      <c r="AT175" s="12" t="s">
        <v>202</v>
      </c>
      <c r="AU175" s="12" t="s">
        <v>195</v>
      </c>
    </row>
    <row r="176" s="12" customFormat="true" ht="27" hidden="false" customHeight="true" outlineLevel="0" collapsed="false">
      <c r="B176" s="34"/>
      <c r="C176" s="182" t="s">
        <v>270</v>
      </c>
      <c r="D176" s="182" t="s">
        <v>188</v>
      </c>
      <c r="E176" s="183" t="s">
        <v>271</v>
      </c>
      <c r="F176" s="184" t="s">
        <v>272</v>
      </c>
      <c r="G176" s="184"/>
      <c r="H176" s="184"/>
      <c r="I176" s="184"/>
      <c r="J176" s="185" t="s">
        <v>240</v>
      </c>
      <c r="K176" s="186" t="n">
        <v>1992.268</v>
      </c>
      <c r="L176" s="187" t="n">
        <v>0</v>
      </c>
      <c r="M176" s="187" t="n">
        <v>0</v>
      </c>
      <c r="N176" s="187"/>
      <c r="O176" s="187"/>
      <c r="P176" s="188" t="n">
        <f aca="false">ROUND($V$176*$K$176,2)</f>
        <v>0</v>
      </c>
      <c r="Q176" s="188"/>
      <c r="R176" s="36"/>
      <c r="T176" s="189"/>
      <c r="U176" s="43" t="s">
        <v>42</v>
      </c>
      <c r="V176" s="190" t="n">
        <f aca="false">$L$176+$M$176</f>
        <v>0</v>
      </c>
      <c r="W176" s="190" t="n">
        <f aca="false">ROUND($L$176*$K$176,2)</f>
        <v>0</v>
      </c>
      <c r="X176" s="190" t="n">
        <f aca="false">ROUND($M$176*$K$176,2)</f>
        <v>0</v>
      </c>
      <c r="Y176" s="191" t="n">
        <v>0.091</v>
      </c>
      <c r="Z176" s="191" t="n">
        <f aca="false">$Y$176*$K$176</f>
        <v>181.296388</v>
      </c>
      <c r="AA176" s="191" t="n">
        <v>0</v>
      </c>
      <c r="AB176" s="191" t="n">
        <f aca="false">$AA$176*$K$176</f>
        <v>0</v>
      </c>
      <c r="AC176" s="191" t="n">
        <v>0</v>
      </c>
      <c r="AD176" s="192" t="n">
        <f aca="false">$AC$176*$K$176</f>
        <v>0</v>
      </c>
      <c r="AR176" s="12" t="s">
        <v>192</v>
      </c>
      <c r="AT176" s="12" t="s">
        <v>188</v>
      </c>
      <c r="AU176" s="12" t="s">
        <v>195</v>
      </c>
      <c r="AY176" s="12" t="s">
        <v>187</v>
      </c>
      <c r="BE176" s="116" t="n">
        <f aca="false">IF($U$176="základní",$P$176,0)</f>
        <v>0</v>
      </c>
      <c r="BF176" s="116" t="n">
        <f aca="false">IF($U$176="snížená",$P$176,0)</f>
        <v>0</v>
      </c>
      <c r="BG176" s="116" t="n">
        <f aca="false">IF($U$176="zákl. přenesená",$P$176,0)</f>
        <v>0</v>
      </c>
      <c r="BH176" s="116" t="n">
        <f aca="false">IF($U$176="sníž. přenesená",$P$176,0)</f>
        <v>0</v>
      </c>
      <c r="BI176" s="116" t="n">
        <f aca="false">IF($U$176="nulová",$P$176,0)</f>
        <v>0</v>
      </c>
      <c r="BJ176" s="12" t="s">
        <v>20</v>
      </c>
      <c r="BK176" s="116" t="n">
        <f aca="false">ROUND($V$176*$K$176,2)</f>
        <v>0</v>
      </c>
      <c r="BL176" s="12" t="s">
        <v>192</v>
      </c>
    </row>
    <row r="177" s="12" customFormat="true" ht="36.75" hidden="false" customHeight="true" outlineLevel="0" collapsed="false">
      <c r="B177" s="34"/>
      <c r="C177" s="35"/>
      <c r="D177" s="35"/>
      <c r="E177" s="35"/>
      <c r="F177" s="193" t="s">
        <v>273</v>
      </c>
      <c r="G177" s="193"/>
      <c r="H177" s="193"/>
      <c r="I177" s="193"/>
      <c r="J177" s="35"/>
      <c r="K177" s="35"/>
      <c r="L177" s="35"/>
      <c r="M177" s="35"/>
      <c r="N177" s="35"/>
      <c r="O177" s="35"/>
      <c r="P177" s="35"/>
      <c r="Q177" s="35"/>
      <c r="R177" s="36"/>
      <c r="T177" s="194"/>
      <c r="U177" s="35"/>
      <c r="V177" s="35"/>
      <c r="W177" s="35"/>
      <c r="X177" s="35"/>
      <c r="Y177" s="35"/>
      <c r="Z177" s="35"/>
      <c r="AA177" s="35"/>
      <c r="AB177" s="35"/>
      <c r="AC177" s="35"/>
      <c r="AD177" s="78"/>
      <c r="AT177" s="12" t="s">
        <v>202</v>
      </c>
      <c r="AU177" s="12" t="s">
        <v>195</v>
      </c>
    </row>
    <row r="178" s="12" customFormat="true" ht="27" hidden="false" customHeight="true" outlineLevel="0" collapsed="false">
      <c r="B178" s="34"/>
      <c r="C178" s="182" t="s">
        <v>274</v>
      </c>
      <c r="D178" s="182" t="s">
        <v>188</v>
      </c>
      <c r="E178" s="183" t="s">
        <v>275</v>
      </c>
      <c r="F178" s="184" t="s">
        <v>276</v>
      </c>
      <c r="G178" s="184"/>
      <c r="H178" s="184"/>
      <c r="I178" s="184"/>
      <c r="J178" s="185" t="s">
        <v>240</v>
      </c>
      <c r="K178" s="186" t="n">
        <v>17930.412</v>
      </c>
      <c r="L178" s="187" t="n">
        <v>0</v>
      </c>
      <c r="M178" s="187" t="n">
        <v>0</v>
      </c>
      <c r="N178" s="187"/>
      <c r="O178" s="187"/>
      <c r="P178" s="188" t="n">
        <f aca="false">ROUND($V$178*$K$178,2)</f>
        <v>0</v>
      </c>
      <c r="Q178" s="188"/>
      <c r="R178" s="36"/>
      <c r="T178" s="189"/>
      <c r="U178" s="43" t="s">
        <v>42</v>
      </c>
      <c r="V178" s="190" t="n">
        <f aca="false">$L$178+$M$178</f>
        <v>0</v>
      </c>
      <c r="W178" s="190" t="n">
        <f aca="false">ROUND($L$178*$K$178,2)</f>
        <v>0</v>
      </c>
      <c r="X178" s="190" t="n">
        <f aca="false">ROUND($M$178*$K$178,2)</f>
        <v>0</v>
      </c>
      <c r="Y178" s="191" t="n">
        <v>0.003</v>
      </c>
      <c r="Z178" s="191" t="n">
        <f aca="false">$Y$178*$K$178</f>
        <v>53.791236</v>
      </c>
      <c r="AA178" s="191" t="n">
        <v>0</v>
      </c>
      <c r="AB178" s="191" t="n">
        <f aca="false">$AA$178*$K$178</f>
        <v>0</v>
      </c>
      <c r="AC178" s="191" t="n">
        <v>0</v>
      </c>
      <c r="AD178" s="192" t="n">
        <f aca="false">$AC$178*$K$178</f>
        <v>0</v>
      </c>
      <c r="AR178" s="12" t="s">
        <v>192</v>
      </c>
      <c r="AT178" s="12" t="s">
        <v>188</v>
      </c>
      <c r="AU178" s="12" t="s">
        <v>195</v>
      </c>
      <c r="AY178" s="12" t="s">
        <v>187</v>
      </c>
      <c r="BE178" s="116" t="n">
        <f aca="false">IF($U$178="základní",$P$178,0)</f>
        <v>0</v>
      </c>
      <c r="BF178" s="116" t="n">
        <f aca="false">IF($U$178="snížená",$P$178,0)</f>
        <v>0</v>
      </c>
      <c r="BG178" s="116" t="n">
        <f aca="false">IF($U$178="zákl. přenesená",$P$178,0)</f>
        <v>0</v>
      </c>
      <c r="BH178" s="116" t="n">
        <f aca="false">IF($U$178="sníž. přenesená",$P$178,0)</f>
        <v>0</v>
      </c>
      <c r="BI178" s="116" t="n">
        <f aca="false">IF($U$178="nulová",$P$178,0)</f>
        <v>0</v>
      </c>
      <c r="BJ178" s="12" t="s">
        <v>20</v>
      </c>
      <c r="BK178" s="116" t="n">
        <f aca="false">ROUND($V$178*$K$178,2)</f>
        <v>0</v>
      </c>
      <c r="BL178" s="12" t="s">
        <v>192</v>
      </c>
    </row>
    <row r="179" s="12" customFormat="true" ht="36.75" hidden="false" customHeight="true" outlineLevel="0" collapsed="false">
      <c r="B179" s="34"/>
      <c r="C179" s="35"/>
      <c r="D179" s="35"/>
      <c r="E179" s="35"/>
      <c r="F179" s="193" t="s">
        <v>273</v>
      </c>
      <c r="G179" s="193"/>
      <c r="H179" s="193"/>
      <c r="I179" s="193"/>
      <c r="J179" s="35"/>
      <c r="K179" s="35"/>
      <c r="L179" s="35"/>
      <c r="M179" s="35"/>
      <c r="N179" s="35"/>
      <c r="O179" s="35"/>
      <c r="P179" s="35"/>
      <c r="Q179" s="35"/>
      <c r="R179" s="36"/>
      <c r="T179" s="194"/>
      <c r="U179" s="35"/>
      <c r="V179" s="35"/>
      <c r="W179" s="35"/>
      <c r="X179" s="35"/>
      <c r="Y179" s="35"/>
      <c r="Z179" s="35"/>
      <c r="AA179" s="35"/>
      <c r="AB179" s="35"/>
      <c r="AC179" s="35"/>
      <c r="AD179" s="78"/>
      <c r="AT179" s="12" t="s">
        <v>202</v>
      </c>
      <c r="AU179" s="12" t="s">
        <v>195</v>
      </c>
    </row>
    <row r="180" s="12" customFormat="true" ht="27" hidden="false" customHeight="true" outlineLevel="0" collapsed="false">
      <c r="B180" s="34"/>
      <c r="C180" s="182" t="s">
        <v>277</v>
      </c>
      <c r="D180" s="182" t="s">
        <v>188</v>
      </c>
      <c r="E180" s="183" t="s">
        <v>278</v>
      </c>
      <c r="F180" s="184" t="s">
        <v>279</v>
      </c>
      <c r="G180" s="184"/>
      <c r="H180" s="184"/>
      <c r="I180" s="184"/>
      <c r="J180" s="185" t="s">
        <v>240</v>
      </c>
      <c r="K180" s="186" t="n">
        <v>1992.268</v>
      </c>
      <c r="L180" s="187" t="n">
        <v>0</v>
      </c>
      <c r="M180" s="187" t="n">
        <v>0</v>
      </c>
      <c r="N180" s="187"/>
      <c r="O180" s="187"/>
      <c r="P180" s="188" t="n">
        <f aca="false">ROUND($V$180*$K$180,2)</f>
        <v>0</v>
      </c>
      <c r="Q180" s="188"/>
      <c r="R180" s="36"/>
      <c r="T180" s="189"/>
      <c r="U180" s="43" t="s">
        <v>42</v>
      </c>
      <c r="V180" s="190" t="n">
        <f aca="false">$L$180+$M$180</f>
        <v>0</v>
      </c>
      <c r="W180" s="190" t="n">
        <f aca="false">ROUND($L$180*$K$180,2)</f>
        <v>0</v>
      </c>
      <c r="X180" s="190" t="n">
        <f aca="false">ROUND($M$180*$K$180,2)</f>
        <v>0</v>
      </c>
      <c r="Y180" s="191" t="n">
        <v>0</v>
      </c>
      <c r="Z180" s="191" t="n">
        <f aca="false">$Y$180*$K$180</f>
        <v>0</v>
      </c>
      <c r="AA180" s="191" t="n">
        <v>0</v>
      </c>
      <c r="AB180" s="191" t="n">
        <f aca="false">$AA$180*$K$180</f>
        <v>0</v>
      </c>
      <c r="AC180" s="191" t="n">
        <v>0</v>
      </c>
      <c r="AD180" s="192" t="n">
        <f aca="false">$AC$180*$K$180</f>
        <v>0</v>
      </c>
      <c r="AR180" s="12" t="s">
        <v>192</v>
      </c>
      <c r="AT180" s="12" t="s">
        <v>188</v>
      </c>
      <c r="AU180" s="12" t="s">
        <v>195</v>
      </c>
      <c r="AY180" s="12" t="s">
        <v>187</v>
      </c>
      <c r="BE180" s="116" t="n">
        <f aca="false">IF($U$180="základní",$P$180,0)</f>
        <v>0</v>
      </c>
      <c r="BF180" s="116" t="n">
        <f aca="false">IF($U$180="snížená",$P$180,0)</f>
        <v>0</v>
      </c>
      <c r="BG180" s="116" t="n">
        <f aca="false">IF($U$180="zákl. přenesená",$P$180,0)</f>
        <v>0</v>
      </c>
      <c r="BH180" s="116" t="n">
        <f aca="false">IF($U$180="sníž. přenesená",$P$180,0)</f>
        <v>0</v>
      </c>
      <c r="BI180" s="116" t="n">
        <f aca="false">IF($U$180="nulová",$P$180,0)</f>
        <v>0</v>
      </c>
      <c r="BJ180" s="12" t="s">
        <v>20</v>
      </c>
      <c r="BK180" s="116" t="n">
        <f aca="false">ROUND($V$180*$K$180,2)</f>
        <v>0</v>
      </c>
      <c r="BL180" s="12" t="s">
        <v>192</v>
      </c>
    </row>
    <row r="181" s="12" customFormat="true" ht="104.25" hidden="false" customHeight="true" outlineLevel="0" collapsed="false">
      <c r="B181" s="34"/>
      <c r="C181" s="35"/>
      <c r="D181" s="35"/>
      <c r="E181" s="35"/>
      <c r="F181" s="193" t="s">
        <v>280</v>
      </c>
      <c r="G181" s="193"/>
      <c r="H181" s="193"/>
      <c r="I181" s="193"/>
      <c r="J181" s="35"/>
      <c r="K181" s="35"/>
      <c r="L181" s="35"/>
      <c r="M181" s="35"/>
      <c r="N181" s="35"/>
      <c r="O181" s="35"/>
      <c r="P181" s="35"/>
      <c r="Q181" s="35"/>
      <c r="R181" s="36"/>
      <c r="T181" s="194"/>
      <c r="U181" s="35"/>
      <c r="V181" s="35"/>
      <c r="W181" s="35"/>
      <c r="X181" s="35"/>
      <c r="Y181" s="35"/>
      <c r="Z181" s="35"/>
      <c r="AA181" s="35"/>
      <c r="AB181" s="35"/>
      <c r="AC181" s="35"/>
      <c r="AD181" s="78"/>
      <c r="AT181" s="12" t="s">
        <v>202</v>
      </c>
      <c r="AU181" s="12" t="s">
        <v>195</v>
      </c>
    </row>
    <row r="182" s="12" customFormat="true" ht="15.75" hidden="false" customHeight="true" outlineLevel="0" collapsed="false">
      <c r="B182" s="34"/>
      <c r="C182" s="182" t="s">
        <v>281</v>
      </c>
      <c r="D182" s="182" t="s">
        <v>188</v>
      </c>
      <c r="E182" s="183" t="s">
        <v>282</v>
      </c>
      <c r="F182" s="184" t="s">
        <v>283</v>
      </c>
      <c r="G182" s="184"/>
      <c r="H182" s="184"/>
      <c r="I182" s="184"/>
      <c r="J182" s="185" t="s">
        <v>240</v>
      </c>
      <c r="K182" s="186" t="n">
        <v>136.81</v>
      </c>
      <c r="L182" s="187" t="n">
        <v>0</v>
      </c>
      <c r="M182" s="187" t="n">
        <v>0</v>
      </c>
      <c r="N182" s="187"/>
      <c r="O182" s="187"/>
      <c r="P182" s="188" t="n">
        <f aca="false">ROUND($V$182*$K$182,2)</f>
        <v>0</v>
      </c>
      <c r="Q182" s="188"/>
      <c r="R182" s="36"/>
      <c r="T182" s="189"/>
      <c r="U182" s="43" t="s">
        <v>42</v>
      </c>
      <c r="V182" s="190" t="n">
        <f aca="false">$L$182+$M$182</f>
        <v>0</v>
      </c>
      <c r="W182" s="190" t="n">
        <f aca="false">ROUND($L$182*$K$182,2)</f>
        <v>0</v>
      </c>
      <c r="X182" s="190" t="n">
        <f aca="false">ROUND($M$182*$K$182,2)</f>
        <v>0</v>
      </c>
      <c r="Y182" s="191" t="n">
        <v>2.872</v>
      </c>
      <c r="Z182" s="191" t="n">
        <f aca="false">$Y$182*$K$182</f>
        <v>392.91832</v>
      </c>
      <c r="AA182" s="191" t="n">
        <v>0</v>
      </c>
      <c r="AB182" s="191" t="n">
        <f aca="false">$AA$182*$K$182</f>
        <v>0</v>
      </c>
      <c r="AC182" s="191" t="n">
        <v>0</v>
      </c>
      <c r="AD182" s="192" t="n">
        <f aca="false">$AC$182*$K$182</f>
        <v>0</v>
      </c>
      <c r="AR182" s="12" t="s">
        <v>192</v>
      </c>
      <c r="AT182" s="12" t="s">
        <v>188</v>
      </c>
      <c r="AU182" s="12" t="s">
        <v>195</v>
      </c>
      <c r="AY182" s="12" t="s">
        <v>187</v>
      </c>
      <c r="BE182" s="116" t="n">
        <f aca="false">IF($U$182="základní",$P$182,0)</f>
        <v>0</v>
      </c>
      <c r="BF182" s="116" t="n">
        <f aca="false">IF($U$182="snížená",$P$182,0)</f>
        <v>0</v>
      </c>
      <c r="BG182" s="116" t="n">
        <f aca="false">IF($U$182="zákl. přenesená",$P$182,0)</f>
        <v>0</v>
      </c>
      <c r="BH182" s="116" t="n">
        <f aca="false">IF($U$182="sníž. přenesená",$P$182,0)</f>
        <v>0</v>
      </c>
      <c r="BI182" s="116" t="n">
        <f aca="false">IF($U$182="nulová",$P$182,0)</f>
        <v>0</v>
      </c>
      <c r="BJ182" s="12" t="s">
        <v>20</v>
      </c>
      <c r="BK182" s="116" t="n">
        <f aca="false">ROUND($V$182*$K$182,2)</f>
        <v>0</v>
      </c>
      <c r="BL182" s="12" t="s">
        <v>192</v>
      </c>
    </row>
    <row r="183" s="169" customFormat="true" ht="37.5" hidden="false" customHeight="true" outlineLevel="0" collapsed="false">
      <c r="B183" s="170"/>
      <c r="C183" s="171"/>
      <c r="D183" s="172" t="s">
        <v>153</v>
      </c>
      <c r="E183" s="171"/>
      <c r="F183" s="171"/>
      <c r="G183" s="171"/>
      <c r="H183" s="171"/>
      <c r="I183" s="171"/>
      <c r="J183" s="171"/>
      <c r="K183" s="171"/>
      <c r="L183" s="171"/>
      <c r="M183" s="151" t="n">
        <f aca="false">$BK$183</f>
        <v>0</v>
      </c>
      <c r="N183" s="151"/>
      <c r="O183" s="151"/>
      <c r="P183" s="151" t="s">
        <v>186</v>
      </c>
      <c r="Q183" s="151"/>
      <c r="R183" s="173"/>
      <c r="T183" s="174"/>
      <c r="U183" s="171"/>
      <c r="V183" s="171"/>
      <c r="W183" s="175" t="n">
        <f aca="false">$W$184</f>
        <v>0</v>
      </c>
      <c r="X183" s="175" t="n">
        <f aca="false">$X$184</f>
        <v>0</v>
      </c>
      <c r="Y183" s="171"/>
      <c r="Z183" s="176" t="n">
        <f aca="false">$Z$184</f>
        <v>41.001</v>
      </c>
      <c r="AA183" s="171"/>
      <c r="AB183" s="176" t="n">
        <f aca="false">$AB$184</f>
        <v>0</v>
      </c>
      <c r="AC183" s="171"/>
      <c r="AD183" s="177" t="n">
        <f aca="false">$AD$184</f>
        <v>1.425</v>
      </c>
      <c r="AR183" s="178" t="s">
        <v>135</v>
      </c>
      <c r="AT183" s="178" t="s">
        <v>78</v>
      </c>
      <c r="AU183" s="178" t="s">
        <v>79</v>
      </c>
      <c r="AY183" s="178" t="s">
        <v>187</v>
      </c>
      <c r="BK183" s="179" t="n">
        <f aca="false">$BK$184</f>
        <v>0</v>
      </c>
    </row>
    <row r="184" s="169" customFormat="true" ht="21" hidden="false" customHeight="true" outlineLevel="0" collapsed="false">
      <c r="B184" s="170"/>
      <c r="C184" s="171"/>
      <c r="D184" s="180" t="s">
        <v>154</v>
      </c>
      <c r="E184" s="171"/>
      <c r="F184" s="171"/>
      <c r="G184" s="171"/>
      <c r="H184" s="171"/>
      <c r="I184" s="171"/>
      <c r="J184" s="171"/>
      <c r="K184" s="171"/>
      <c r="L184" s="171"/>
      <c r="M184" s="181" t="n">
        <f aca="false">$BK$184</f>
        <v>0</v>
      </c>
      <c r="N184" s="181"/>
      <c r="O184" s="181"/>
      <c r="P184" s="181" t="s">
        <v>186</v>
      </c>
      <c r="Q184" s="181"/>
      <c r="R184" s="173"/>
      <c r="T184" s="174"/>
      <c r="U184" s="171"/>
      <c r="V184" s="171"/>
      <c r="W184" s="175" t="n">
        <f aca="false">SUM($W$185:$W$186)</f>
        <v>0</v>
      </c>
      <c r="X184" s="175" t="n">
        <f aca="false">SUM($X$185:$X$186)</f>
        <v>0</v>
      </c>
      <c r="Y184" s="171"/>
      <c r="Z184" s="176" t="n">
        <f aca="false">SUM($Z$185:$Z$186)</f>
        <v>41.001</v>
      </c>
      <c r="AA184" s="171"/>
      <c r="AB184" s="176" t="n">
        <f aca="false">SUM($AB$185:$AB$186)</f>
        <v>0</v>
      </c>
      <c r="AC184" s="171"/>
      <c r="AD184" s="177" t="n">
        <f aca="false">SUM($AD$185:$AD$186)</f>
        <v>1.425</v>
      </c>
      <c r="AR184" s="178" t="s">
        <v>135</v>
      </c>
      <c r="AT184" s="178" t="s">
        <v>78</v>
      </c>
      <c r="AU184" s="178" t="s">
        <v>20</v>
      </c>
      <c r="AY184" s="178" t="s">
        <v>187</v>
      </c>
      <c r="BK184" s="179" t="n">
        <f aca="false">SUM($BK$185:$BK$186)</f>
        <v>0</v>
      </c>
    </row>
    <row r="185" s="12" customFormat="true" ht="27" hidden="false" customHeight="true" outlineLevel="0" collapsed="false">
      <c r="B185" s="34"/>
      <c r="C185" s="182" t="s">
        <v>284</v>
      </c>
      <c r="D185" s="182" t="s">
        <v>188</v>
      </c>
      <c r="E185" s="183" t="s">
        <v>285</v>
      </c>
      <c r="F185" s="184" t="s">
        <v>286</v>
      </c>
      <c r="G185" s="184"/>
      <c r="H185" s="184"/>
      <c r="I185" s="184"/>
      <c r="J185" s="185" t="s">
        <v>287</v>
      </c>
      <c r="K185" s="186" t="n">
        <v>33</v>
      </c>
      <c r="L185" s="187" t="n">
        <v>0</v>
      </c>
      <c r="M185" s="187" t="n">
        <v>0</v>
      </c>
      <c r="N185" s="187"/>
      <c r="O185" s="187"/>
      <c r="P185" s="188" t="n">
        <f aca="false">ROUND($V$185*$K$185,2)</f>
        <v>0</v>
      </c>
      <c r="Q185" s="188"/>
      <c r="R185" s="36"/>
      <c r="T185" s="189"/>
      <c r="U185" s="43" t="s">
        <v>42</v>
      </c>
      <c r="V185" s="190" t="n">
        <f aca="false">$L$185+$M$185</f>
        <v>0</v>
      </c>
      <c r="W185" s="190" t="n">
        <f aca="false">ROUND($L$185*$K$185,2)</f>
        <v>0</v>
      </c>
      <c r="X185" s="190" t="n">
        <f aca="false">ROUND($M$185*$K$185,2)</f>
        <v>0</v>
      </c>
      <c r="Y185" s="191" t="n">
        <v>0.697</v>
      </c>
      <c r="Z185" s="191" t="n">
        <f aca="false">$Y$185*$K$185</f>
        <v>23.001</v>
      </c>
      <c r="AA185" s="191" t="n">
        <v>0</v>
      </c>
      <c r="AB185" s="191" t="n">
        <f aca="false">$AA$185*$K$185</f>
        <v>0</v>
      </c>
      <c r="AC185" s="191" t="n">
        <v>0.025</v>
      </c>
      <c r="AD185" s="192" t="n">
        <f aca="false">$AC$185*$K$185</f>
        <v>0.825</v>
      </c>
      <c r="AR185" s="12" t="s">
        <v>270</v>
      </c>
      <c r="AT185" s="12" t="s">
        <v>188</v>
      </c>
      <c r="AU185" s="12" t="s">
        <v>135</v>
      </c>
      <c r="AY185" s="12" t="s">
        <v>187</v>
      </c>
      <c r="BE185" s="116" t="n">
        <f aca="false">IF($U$185="základní",$P$185,0)</f>
        <v>0</v>
      </c>
      <c r="BF185" s="116" t="n">
        <f aca="false">IF($U$185="snížená",$P$185,0)</f>
        <v>0</v>
      </c>
      <c r="BG185" s="116" t="n">
        <f aca="false">IF($U$185="zákl. přenesená",$P$185,0)</f>
        <v>0</v>
      </c>
      <c r="BH185" s="116" t="n">
        <f aca="false">IF($U$185="sníž. přenesená",$P$185,0)</f>
        <v>0</v>
      </c>
      <c r="BI185" s="116" t="n">
        <f aca="false">IF($U$185="nulová",$P$185,0)</f>
        <v>0</v>
      </c>
      <c r="BJ185" s="12" t="s">
        <v>20</v>
      </c>
      <c r="BK185" s="116" t="n">
        <f aca="false">ROUND($V$185*$K$185,2)</f>
        <v>0</v>
      </c>
      <c r="BL185" s="12" t="s">
        <v>270</v>
      </c>
    </row>
    <row r="186" s="12" customFormat="true" ht="27" hidden="false" customHeight="true" outlineLevel="0" collapsed="false">
      <c r="B186" s="34"/>
      <c r="C186" s="182" t="s">
        <v>10</v>
      </c>
      <c r="D186" s="182" t="s">
        <v>188</v>
      </c>
      <c r="E186" s="183" t="s">
        <v>288</v>
      </c>
      <c r="F186" s="184" t="s">
        <v>289</v>
      </c>
      <c r="G186" s="184"/>
      <c r="H186" s="184"/>
      <c r="I186" s="184"/>
      <c r="J186" s="185" t="s">
        <v>290</v>
      </c>
      <c r="K186" s="186" t="n">
        <v>600</v>
      </c>
      <c r="L186" s="187" t="n">
        <v>0</v>
      </c>
      <c r="M186" s="187" t="n">
        <v>0</v>
      </c>
      <c r="N186" s="187"/>
      <c r="O186" s="187"/>
      <c r="P186" s="188" t="n">
        <f aca="false">ROUND($V$186*$K$186,2)</f>
        <v>0</v>
      </c>
      <c r="Q186" s="188"/>
      <c r="R186" s="36"/>
      <c r="T186" s="189"/>
      <c r="U186" s="43" t="s">
        <v>42</v>
      </c>
      <c r="V186" s="190" t="n">
        <f aca="false">$L$186+$M$186</f>
        <v>0</v>
      </c>
      <c r="W186" s="190" t="n">
        <f aca="false">ROUND($L$186*$K$186,2)</f>
        <v>0</v>
      </c>
      <c r="X186" s="190" t="n">
        <f aca="false">ROUND($M$186*$K$186,2)</f>
        <v>0</v>
      </c>
      <c r="Y186" s="191" t="n">
        <v>0.03</v>
      </c>
      <c r="Z186" s="191" t="n">
        <f aca="false">$Y$186*$K$186</f>
        <v>18</v>
      </c>
      <c r="AA186" s="191" t="n">
        <v>0</v>
      </c>
      <c r="AB186" s="191" t="n">
        <f aca="false">$AA$186*$K$186</f>
        <v>0</v>
      </c>
      <c r="AC186" s="191" t="n">
        <v>0.001</v>
      </c>
      <c r="AD186" s="192" t="n">
        <f aca="false">$AC$186*$K$186</f>
        <v>0.6</v>
      </c>
      <c r="AR186" s="12" t="s">
        <v>270</v>
      </c>
      <c r="AT186" s="12" t="s">
        <v>188</v>
      </c>
      <c r="AU186" s="12" t="s">
        <v>135</v>
      </c>
      <c r="AY186" s="12" t="s">
        <v>187</v>
      </c>
      <c r="BE186" s="116" t="n">
        <f aca="false">IF($U$186="základní",$P$186,0)</f>
        <v>0</v>
      </c>
      <c r="BF186" s="116" t="n">
        <f aca="false">IF($U$186="snížená",$P$186,0)</f>
        <v>0</v>
      </c>
      <c r="BG186" s="116" t="n">
        <f aca="false">IF($U$186="zákl. přenesená",$P$186,0)</f>
        <v>0</v>
      </c>
      <c r="BH186" s="116" t="n">
        <f aca="false">IF($U$186="sníž. přenesená",$P$186,0)</f>
        <v>0</v>
      </c>
      <c r="BI186" s="116" t="n">
        <f aca="false">IF($U$186="nulová",$P$186,0)</f>
        <v>0</v>
      </c>
      <c r="BJ186" s="12" t="s">
        <v>20</v>
      </c>
      <c r="BK186" s="116" t="n">
        <f aca="false">ROUND($V$186*$K$186,2)</f>
        <v>0</v>
      </c>
      <c r="BL186" s="12" t="s">
        <v>270</v>
      </c>
    </row>
    <row r="187" s="169" customFormat="true" ht="37.5" hidden="false" customHeight="true" outlineLevel="0" collapsed="false">
      <c r="B187" s="170"/>
      <c r="C187" s="171"/>
      <c r="D187" s="172" t="s">
        <v>155</v>
      </c>
      <c r="E187" s="171"/>
      <c r="F187" s="171"/>
      <c r="G187" s="171"/>
      <c r="H187" s="171"/>
      <c r="I187" s="171"/>
      <c r="J187" s="171"/>
      <c r="K187" s="171"/>
      <c r="L187" s="171"/>
      <c r="M187" s="151" t="n">
        <f aca="false">$BK$187</f>
        <v>0</v>
      </c>
      <c r="N187" s="151"/>
      <c r="O187" s="151"/>
      <c r="P187" s="151" t="s">
        <v>186</v>
      </c>
      <c r="Q187" s="151"/>
      <c r="R187" s="173"/>
      <c r="T187" s="174"/>
      <c r="U187" s="171"/>
      <c r="V187" s="171"/>
      <c r="W187" s="175" t="n">
        <f aca="false">$W$188</f>
        <v>0</v>
      </c>
      <c r="X187" s="175" t="n">
        <f aca="false">$X$188</f>
        <v>0</v>
      </c>
      <c r="Y187" s="171"/>
      <c r="Z187" s="176" t="n">
        <f aca="false">$Z$188</f>
        <v>5.2935</v>
      </c>
      <c r="AA187" s="171"/>
      <c r="AB187" s="176" t="n">
        <f aca="false">$AB$188</f>
        <v>0</v>
      </c>
      <c r="AC187" s="171"/>
      <c r="AD187" s="177" t="n">
        <f aca="false">$AD$188</f>
        <v>0</v>
      </c>
      <c r="AR187" s="178" t="s">
        <v>195</v>
      </c>
      <c r="AT187" s="178" t="s">
        <v>78</v>
      </c>
      <c r="AU187" s="178" t="s">
        <v>79</v>
      </c>
      <c r="AY187" s="178" t="s">
        <v>187</v>
      </c>
      <c r="BK187" s="179" t="n">
        <f aca="false">$BK$188</f>
        <v>0</v>
      </c>
    </row>
    <row r="188" s="169" customFormat="true" ht="21" hidden="false" customHeight="true" outlineLevel="0" collapsed="false">
      <c r="B188" s="170"/>
      <c r="C188" s="171"/>
      <c r="D188" s="180" t="s">
        <v>156</v>
      </c>
      <c r="E188" s="171"/>
      <c r="F188" s="171"/>
      <c r="G188" s="171"/>
      <c r="H188" s="171"/>
      <c r="I188" s="171"/>
      <c r="J188" s="171"/>
      <c r="K188" s="171"/>
      <c r="L188" s="171"/>
      <c r="M188" s="181" t="n">
        <f aca="false">$BK$188</f>
        <v>0</v>
      </c>
      <c r="N188" s="181"/>
      <c r="O188" s="181"/>
      <c r="P188" s="181" t="s">
        <v>186</v>
      </c>
      <c r="Q188" s="181"/>
      <c r="R188" s="173"/>
      <c r="T188" s="174"/>
      <c r="U188" s="171"/>
      <c r="V188" s="171"/>
      <c r="W188" s="175" t="n">
        <f aca="false">$W$189</f>
        <v>0</v>
      </c>
      <c r="X188" s="175" t="n">
        <f aca="false">$X$189</f>
        <v>0</v>
      </c>
      <c r="Y188" s="171"/>
      <c r="Z188" s="176" t="n">
        <f aca="false">$Z$189</f>
        <v>5.2935</v>
      </c>
      <c r="AA188" s="171"/>
      <c r="AB188" s="176" t="n">
        <f aca="false">$AB$189</f>
        <v>0</v>
      </c>
      <c r="AC188" s="171"/>
      <c r="AD188" s="177" t="n">
        <f aca="false">$AD$189</f>
        <v>0</v>
      </c>
      <c r="AR188" s="178" t="s">
        <v>195</v>
      </c>
      <c r="AT188" s="178" t="s">
        <v>78</v>
      </c>
      <c r="AU188" s="178" t="s">
        <v>20</v>
      </c>
      <c r="AY188" s="178" t="s">
        <v>187</v>
      </c>
      <c r="BK188" s="179" t="n">
        <f aca="false">$BK$189</f>
        <v>0</v>
      </c>
    </row>
    <row r="189" s="12" customFormat="true" ht="27" hidden="false" customHeight="true" outlineLevel="0" collapsed="false">
      <c r="B189" s="34"/>
      <c r="C189" s="182" t="s">
        <v>291</v>
      </c>
      <c r="D189" s="182" t="s">
        <v>188</v>
      </c>
      <c r="E189" s="183" t="s">
        <v>292</v>
      </c>
      <c r="F189" s="184" t="s">
        <v>293</v>
      </c>
      <c r="G189" s="184"/>
      <c r="H189" s="184"/>
      <c r="I189" s="184"/>
      <c r="J189" s="185" t="s">
        <v>294</v>
      </c>
      <c r="K189" s="186" t="n">
        <v>1.5</v>
      </c>
      <c r="L189" s="187" t="n">
        <v>0</v>
      </c>
      <c r="M189" s="187" t="n">
        <v>0</v>
      </c>
      <c r="N189" s="187"/>
      <c r="O189" s="187"/>
      <c r="P189" s="188" t="n">
        <f aca="false">ROUND($V$189*$K$189,2)</f>
        <v>0</v>
      </c>
      <c r="Q189" s="188"/>
      <c r="R189" s="36"/>
      <c r="T189" s="189"/>
      <c r="U189" s="43" t="s">
        <v>42</v>
      </c>
      <c r="V189" s="190" t="n">
        <f aca="false">$L$189+$M$189</f>
        <v>0</v>
      </c>
      <c r="W189" s="190" t="n">
        <f aca="false">ROUND($L$189*$K$189,2)</f>
        <v>0</v>
      </c>
      <c r="X189" s="190" t="n">
        <f aca="false">ROUND($M$189*$K$189,2)</f>
        <v>0</v>
      </c>
      <c r="Y189" s="191" t="n">
        <v>3.529</v>
      </c>
      <c r="Z189" s="191" t="n">
        <f aca="false">$Y$189*$K$189</f>
        <v>5.2935</v>
      </c>
      <c r="AA189" s="191" t="n">
        <v>0</v>
      </c>
      <c r="AB189" s="191" t="n">
        <f aca="false">$AA$189*$K$189</f>
        <v>0</v>
      </c>
      <c r="AC189" s="191" t="n">
        <v>0</v>
      </c>
      <c r="AD189" s="192" t="n">
        <f aca="false">$AC$189*$K$189</f>
        <v>0</v>
      </c>
      <c r="AR189" s="12" t="s">
        <v>295</v>
      </c>
      <c r="AT189" s="12" t="s">
        <v>188</v>
      </c>
      <c r="AU189" s="12" t="s">
        <v>135</v>
      </c>
      <c r="AY189" s="12" t="s">
        <v>187</v>
      </c>
      <c r="BE189" s="116" t="n">
        <f aca="false">IF($U$189="základní",$P$189,0)</f>
        <v>0</v>
      </c>
      <c r="BF189" s="116" t="n">
        <f aca="false">IF($U$189="snížená",$P$189,0)</f>
        <v>0</v>
      </c>
      <c r="BG189" s="116" t="n">
        <f aca="false">IF($U$189="zákl. přenesená",$P$189,0)</f>
        <v>0</v>
      </c>
      <c r="BH189" s="116" t="n">
        <f aca="false">IF($U$189="sníž. přenesená",$P$189,0)</f>
        <v>0</v>
      </c>
      <c r="BI189" s="116" t="n">
        <f aca="false">IF($U$189="nulová",$P$189,0)</f>
        <v>0</v>
      </c>
      <c r="BJ189" s="12" t="s">
        <v>20</v>
      </c>
      <c r="BK189" s="116" t="n">
        <f aca="false">ROUND($V$189*$K$189,2)</f>
        <v>0</v>
      </c>
      <c r="BL189" s="12" t="s">
        <v>295</v>
      </c>
    </row>
    <row r="190" s="12" customFormat="true" ht="51" hidden="false" customHeight="true" outlineLevel="0" collapsed="false">
      <c r="B190" s="34"/>
      <c r="C190" s="35"/>
      <c r="D190" s="172" t="s">
        <v>296</v>
      </c>
      <c r="E190" s="35"/>
      <c r="F190" s="35"/>
      <c r="G190" s="35"/>
      <c r="H190" s="35"/>
      <c r="I190" s="35"/>
      <c r="J190" s="35"/>
      <c r="K190" s="35"/>
      <c r="L190" s="35"/>
      <c r="M190" s="151" t="n">
        <f aca="false">$BK$190</f>
        <v>0</v>
      </c>
      <c r="N190" s="151"/>
      <c r="O190" s="151"/>
      <c r="P190" s="151"/>
      <c r="Q190" s="151"/>
      <c r="R190" s="36"/>
      <c r="T190" s="194"/>
      <c r="U190" s="35"/>
      <c r="V190" s="35"/>
      <c r="W190" s="175" t="n">
        <f aca="false">SUM($W$191:$W$195)</f>
        <v>0</v>
      </c>
      <c r="X190" s="175" t="n">
        <f aca="false">SUM($X$191:$X$195)</f>
        <v>0</v>
      </c>
      <c r="Y190" s="35"/>
      <c r="Z190" s="35"/>
      <c r="AA190" s="35"/>
      <c r="AB190" s="35"/>
      <c r="AC190" s="35"/>
      <c r="AD190" s="78"/>
      <c r="AT190" s="12" t="s">
        <v>78</v>
      </c>
      <c r="AU190" s="12" t="s">
        <v>79</v>
      </c>
      <c r="AY190" s="12" t="s">
        <v>297</v>
      </c>
      <c r="BK190" s="116" t="n">
        <f aca="false">SUM($BK$191:$BK$195)</f>
        <v>0</v>
      </c>
    </row>
    <row r="191" s="12" customFormat="true" ht="23.25" hidden="false" customHeight="true" outlineLevel="0" collapsed="false">
      <c r="B191" s="34"/>
      <c r="C191" s="218"/>
      <c r="D191" s="218" t="s">
        <v>188</v>
      </c>
      <c r="E191" s="219"/>
      <c r="F191" s="220"/>
      <c r="G191" s="220"/>
      <c r="H191" s="220"/>
      <c r="I191" s="220"/>
      <c r="J191" s="221"/>
      <c r="K191" s="222"/>
      <c r="L191" s="222"/>
      <c r="M191" s="222"/>
      <c r="N191" s="222"/>
      <c r="O191" s="222"/>
      <c r="P191" s="188" t="n">
        <f aca="false">$BK$191</f>
        <v>0</v>
      </c>
      <c r="Q191" s="188"/>
      <c r="R191" s="36"/>
      <c r="T191" s="189"/>
      <c r="U191" s="223" t="s">
        <v>42</v>
      </c>
      <c r="V191" s="190" t="n">
        <f aca="false">$L$191+$M$191</f>
        <v>0</v>
      </c>
      <c r="W191" s="224" t="n">
        <f aca="false">$L$191*$K$191</f>
        <v>0</v>
      </c>
      <c r="X191" s="224" t="n">
        <f aca="false">$M$191*$K$191</f>
        <v>0</v>
      </c>
      <c r="Y191" s="35"/>
      <c r="Z191" s="35"/>
      <c r="AA191" s="35"/>
      <c r="AB191" s="35"/>
      <c r="AC191" s="35"/>
      <c r="AD191" s="78"/>
      <c r="AT191" s="12" t="s">
        <v>297</v>
      </c>
      <c r="AU191" s="12" t="s">
        <v>20</v>
      </c>
      <c r="AY191" s="12" t="s">
        <v>297</v>
      </c>
      <c r="BE191" s="116" t="n">
        <f aca="false">IF($U$191="základní",$P$191,0)</f>
        <v>0</v>
      </c>
      <c r="BF191" s="116" t="n">
        <f aca="false">IF($U$191="snížená",$P$191,0)</f>
        <v>0</v>
      </c>
      <c r="BG191" s="116" t="n">
        <f aca="false">IF($U$191="zákl. přenesená",$P$191,0)</f>
        <v>0</v>
      </c>
      <c r="BH191" s="116" t="n">
        <f aca="false">IF($U$191="sníž. přenesená",$P$191,0)</f>
        <v>0</v>
      </c>
      <c r="BI191" s="116" t="n">
        <f aca="false">IF($U$191="nulová",$P$191,0)</f>
        <v>0</v>
      </c>
      <c r="BJ191" s="12" t="s">
        <v>20</v>
      </c>
      <c r="BK191" s="116" t="n">
        <f aca="false">$V$191*$K$191</f>
        <v>0</v>
      </c>
    </row>
    <row r="192" s="12" customFormat="true" ht="23.25" hidden="false" customHeight="true" outlineLevel="0" collapsed="false">
      <c r="B192" s="34"/>
      <c r="C192" s="218"/>
      <c r="D192" s="218" t="s">
        <v>188</v>
      </c>
      <c r="E192" s="219"/>
      <c r="F192" s="220"/>
      <c r="G192" s="220"/>
      <c r="H192" s="220"/>
      <c r="I192" s="220"/>
      <c r="J192" s="221"/>
      <c r="K192" s="222"/>
      <c r="L192" s="222"/>
      <c r="M192" s="222"/>
      <c r="N192" s="222"/>
      <c r="O192" s="222"/>
      <c r="P192" s="188" t="n">
        <f aca="false">$BK$192</f>
        <v>0</v>
      </c>
      <c r="Q192" s="188"/>
      <c r="R192" s="36"/>
      <c r="T192" s="189"/>
      <c r="U192" s="223" t="s">
        <v>42</v>
      </c>
      <c r="V192" s="190" t="n">
        <f aca="false">$L$192+$M$192</f>
        <v>0</v>
      </c>
      <c r="W192" s="224" t="n">
        <f aca="false">$L$192*$K$192</f>
        <v>0</v>
      </c>
      <c r="X192" s="224" t="n">
        <f aca="false">$M$192*$K$192</f>
        <v>0</v>
      </c>
      <c r="Y192" s="35"/>
      <c r="Z192" s="35"/>
      <c r="AA192" s="35"/>
      <c r="AB192" s="35"/>
      <c r="AC192" s="35"/>
      <c r="AD192" s="78"/>
      <c r="AT192" s="12" t="s">
        <v>297</v>
      </c>
      <c r="AU192" s="12" t="s">
        <v>20</v>
      </c>
      <c r="AY192" s="12" t="s">
        <v>297</v>
      </c>
      <c r="BE192" s="116" t="n">
        <f aca="false">IF($U$192="základní",$P$192,0)</f>
        <v>0</v>
      </c>
      <c r="BF192" s="116" t="n">
        <f aca="false">IF($U$192="snížená",$P$192,0)</f>
        <v>0</v>
      </c>
      <c r="BG192" s="116" t="n">
        <f aca="false">IF($U$192="zákl. přenesená",$P$192,0)</f>
        <v>0</v>
      </c>
      <c r="BH192" s="116" t="n">
        <f aca="false">IF($U$192="sníž. přenesená",$P$192,0)</f>
        <v>0</v>
      </c>
      <c r="BI192" s="116" t="n">
        <f aca="false">IF($U$192="nulová",$P$192,0)</f>
        <v>0</v>
      </c>
      <c r="BJ192" s="12" t="s">
        <v>20</v>
      </c>
      <c r="BK192" s="116" t="n">
        <f aca="false">$V$192*$K$192</f>
        <v>0</v>
      </c>
    </row>
    <row r="193" s="12" customFormat="true" ht="23.25" hidden="false" customHeight="true" outlineLevel="0" collapsed="false">
      <c r="B193" s="34"/>
      <c r="C193" s="218"/>
      <c r="D193" s="218" t="s">
        <v>188</v>
      </c>
      <c r="E193" s="219"/>
      <c r="F193" s="220"/>
      <c r="G193" s="220"/>
      <c r="H193" s="220"/>
      <c r="I193" s="220"/>
      <c r="J193" s="221"/>
      <c r="K193" s="222"/>
      <c r="L193" s="222"/>
      <c r="M193" s="222"/>
      <c r="N193" s="222"/>
      <c r="O193" s="222"/>
      <c r="P193" s="188" t="n">
        <f aca="false">$BK$193</f>
        <v>0</v>
      </c>
      <c r="Q193" s="188"/>
      <c r="R193" s="36"/>
      <c r="T193" s="189"/>
      <c r="U193" s="223" t="s">
        <v>42</v>
      </c>
      <c r="V193" s="190" t="n">
        <f aca="false">$L$193+$M$193</f>
        <v>0</v>
      </c>
      <c r="W193" s="224" t="n">
        <f aca="false">$L$193*$K$193</f>
        <v>0</v>
      </c>
      <c r="X193" s="224" t="n">
        <f aca="false">$M$193*$K$193</f>
        <v>0</v>
      </c>
      <c r="Y193" s="35"/>
      <c r="Z193" s="35"/>
      <c r="AA193" s="35"/>
      <c r="AB193" s="35"/>
      <c r="AC193" s="35"/>
      <c r="AD193" s="78"/>
      <c r="AT193" s="12" t="s">
        <v>297</v>
      </c>
      <c r="AU193" s="12" t="s">
        <v>20</v>
      </c>
      <c r="AY193" s="12" t="s">
        <v>297</v>
      </c>
      <c r="BE193" s="116" t="n">
        <f aca="false">IF($U$193="základní",$P$193,0)</f>
        <v>0</v>
      </c>
      <c r="BF193" s="116" t="n">
        <f aca="false">IF($U$193="snížená",$P$193,0)</f>
        <v>0</v>
      </c>
      <c r="BG193" s="116" t="n">
        <f aca="false">IF($U$193="zákl. přenesená",$P$193,0)</f>
        <v>0</v>
      </c>
      <c r="BH193" s="116" t="n">
        <f aca="false">IF($U$193="sníž. přenesená",$P$193,0)</f>
        <v>0</v>
      </c>
      <c r="BI193" s="116" t="n">
        <f aca="false">IF($U$193="nulová",$P$193,0)</f>
        <v>0</v>
      </c>
      <c r="BJ193" s="12" t="s">
        <v>20</v>
      </c>
      <c r="BK193" s="116" t="n">
        <f aca="false">$V$193*$K$193</f>
        <v>0</v>
      </c>
    </row>
    <row r="194" s="12" customFormat="true" ht="23.25" hidden="false" customHeight="true" outlineLevel="0" collapsed="false">
      <c r="B194" s="34"/>
      <c r="C194" s="218"/>
      <c r="D194" s="218" t="s">
        <v>188</v>
      </c>
      <c r="E194" s="219"/>
      <c r="F194" s="220"/>
      <c r="G194" s="220"/>
      <c r="H194" s="220"/>
      <c r="I194" s="220"/>
      <c r="J194" s="221"/>
      <c r="K194" s="222"/>
      <c r="L194" s="222"/>
      <c r="M194" s="222"/>
      <c r="N194" s="222"/>
      <c r="O194" s="222"/>
      <c r="P194" s="188" t="n">
        <f aca="false">$BK$194</f>
        <v>0</v>
      </c>
      <c r="Q194" s="188"/>
      <c r="R194" s="36"/>
      <c r="T194" s="189"/>
      <c r="U194" s="223" t="s">
        <v>42</v>
      </c>
      <c r="V194" s="190" t="n">
        <f aca="false">$L$194+$M$194</f>
        <v>0</v>
      </c>
      <c r="W194" s="224" t="n">
        <f aca="false">$L$194*$K$194</f>
        <v>0</v>
      </c>
      <c r="X194" s="224" t="n">
        <f aca="false">$M$194*$K$194</f>
        <v>0</v>
      </c>
      <c r="Y194" s="35"/>
      <c r="Z194" s="35"/>
      <c r="AA194" s="35"/>
      <c r="AB194" s="35"/>
      <c r="AC194" s="35"/>
      <c r="AD194" s="78"/>
      <c r="AT194" s="12" t="s">
        <v>297</v>
      </c>
      <c r="AU194" s="12" t="s">
        <v>20</v>
      </c>
      <c r="AY194" s="12" t="s">
        <v>297</v>
      </c>
      <c r="BE194" s="116" t="n">
        <f aca="false">IF($U$194="základní",$P$194,0)</f>
        <v>0</v>
      </c>
      <c r="BF194" s="116" t="n">
        <f aca="false">IF($U$194="snížená",$P$194,0)</f>
        <v>0</v>
      </c>
      <c r="BG194" s="116" t="n">
        <f aca="false">IF($U$194="zákl. přenesená",$P$194,0)</f>
        <v>0</v>
      </c>
      <c r="BH194" s="116" t="n">
        <f aca="false">IF($U$194="sníž. přenesená",$P$194,0)</f>
        <v>0</v>
      </c>
      <c r="BI194" s="116" t="n">
        <f aca="false">IF($U$194="nulová",$P$194,0)</f>
        <v>0</v>
      </c>
      <c r="BJ194" s="12" t="s">
        <v>20</v>
      </c>
      <c r="BK194" s="116" t="n">
        <f aca="false">$V$194*$K$194</f>
        <v>0</v>
      </c>
    </row>
    <row r="195" s="12" customFormat="true" ht="23.25" hidden="false" customHeight="true" outlineLevel="0" collapsed="false">
      <c r="B195" s="34"/>
      <c r="C195" s="218"/>
      <c r="D195" s="218" t="s">
        <v>188</v>
      </c>
      <c r="E195" s="219"/>
      <c r="F195" s="220"/>
      <c r="G195" s="220"/>
      <c r="H195" s="220"/>
      <c r="I195" s="220"/>
      <c r="J195" s="221"/>
      <c r="K195" s="222"/>
      <c r="L195" s="222"/>
      <c r="M195" s="222"/>
      <c r="N195" s="222"/>
      <c r="O195" s="222"/>
      <c r="P195" s="188" t="n">
        <f aca="false">$BK$195</f>
        <v>0</v>
      </c>
      <c r="Q195" s="188"/>
      <c r="R195" s="36"/>
      <c r="T195" s="189"/>
      <c r="U195" s="223" t="s">
        <v>42</v>
      </c>
      <c r="V195" s="225" t="n">
        <f aca="false">$L$195+$M$195</f>
        <v>0</v>
      </c>
      <c r="W195" s="226" t="n">
        <f aca="false">$L$195*$K$195</f>
        <v>0</v>
      </c>
      <c r="X195" s="226" t="n">
        <f aca="false">$M$195*$K$195</f>
        <v>0</v>
      </c>
      <c r="Y195" s="58"/>
      <c r="Z195" s="58"/>
      <c r="AA195" s="58"/>
      <c r="AB195" s="58"/>
      <c r="AC195" s="58"/>
      <c r="AD195" s="60"/>
      <c r="AT195" s="12" t="s">
        <v>297</v>
      </c>
      <c r="AU195" s="12" t="s">
        <v>20</v>
      </c>
      <c r="AY195" s="12" t="s">
        <v>297</v>
      </c>
      <c r="BE195" s="116" t="n">
        <f aca="false">IF($U$195="základní",$P$195,0)</f>
        <v>0</v>
      </c>
      <c r="BF195" s="116" t="n">
        <f aca="false">IF($U$195="snížená",$P$195,0)</f>
        <v>0</v>
      </c>
      <c r="BG195" s="116" t="n">
        <f aca="false">IF($U$195="zákl. přenesená",$P$195,0)</f>
        <v>0</v>
      </c>
      <c r="BH195" s="116" t="n">
        <f aca="false">IF($U$195="sníž. přenesená",$P$195,0)</f>
        <v>0</v>
      </c>
      <c r="BI195" s="116" t="n">
        <f aca="false">IF($U$195="nulová",$P$195,0)</f>
        <v>0</v>
      </c>
      <c r="BJ195" s="12" t="s">
        <v>20</v>
      </c>
      <c r="BK195" s="116" t="n">
        <f aca="false">$V$195*$K$195</f>
        <v>0</v>
      </c>
    </row>
    <row r="196" s="12" customFormat="true" ht="7.5" hidden="false" customHeight="true" outlineLevel="0" collapsed="false">
      <c r="B196" s="61"/>
      <c r="C196" s="62"/>
      <c r="D196" s="62"/>
      <c r="E196" s="62"/>
      <c r="F196" s="62"/>
      <c r="G196" s="62"/>
      <c r="H196" s="62"/>
      <c r="I196" s="62"/>
      <c r="J196" s="62"/>
      <c r="K196" s="62"/>
      <c r="L196" s="62"/>
      <c r="M196" s="62"/>
      <c r="N196" s="62"/>
      <c r="O196" s="62"/>
      <c r="P196" s="62"/>
      <c r="Q196" s="62"/>
      <c r="R196" s="63"/>
    </row>
    <row r="197" customFormat="false" ht="14.25" hidden="false" customHeight="true" outlineLevel="0" collapsed="false">
      <c r="AF197" s="1"/>
      <c r="AG197" s="1"/>
      <c r="AH197" s="1"/>
      <c r="AI197" s="1"/>
      <c r="AJ197" s="1"/>
      <c r="AK197" s="1"/>
      <c r="AL197" s="1"/>
      <c r="AM197" s="1"/>
      <c r="AN197" s="1"/>
      <c r="AO197" s="1"/>
      <c r="AP197" s="1"/>
      <c r="AQ197" s="1"/>
    </row>
  </sheetData>
  <sheetProtection sheet="true" password="cc35" objects="true" scenarios="true" formatColumns="false" formatRows="false" sort="false" autoFilter="false"/>
  <mergeCells count="228">
    <mergeCell ref="H1:K1"/>
    <mergeCell ref="C2:Q2"/>
    <mergeCell ref="S2:AF2"/>
    <mergeCell ref="C4:Q4"/>
    <mergeCell ref="F6:P6"/>
    <mergeCell ref="F7:P7"/>
    <mergeCell ref="O9:P9"/>
    <mergeCell ref="O11:P11"/>
    <mergeCell ref="O12:P12"/>
    <mergeCell ref="O14:P14"/>
    <mergeCell ref="E15:L15"/>
    <mergeCell ref="O15:P15"/>
    <mergeCell ref="O17:P17"/>
    <mergeCell ref="O18:P18"/>
    <mergeCell ref="O20:P20"/>
    <mergeCell ref="O21:P21"/>
    <mergeCell ref="M24:P24"/>
    <mergeCell ref="M25:P25"/>
    <mergeCell ref="M26:P26"/>
    <mergeCell ref="M27:P27"/>
    <mergeCell ref="M29:P29"/>
    <mergeCell ref="H31:J31"/>
    <mergeCell ref="M31:P31"/>
    <mergeCell ref="H32:J32"/>
    <mergeCell ref="M32:P32"/>
    <mergeCell ref="H33:J33"/>
    <mergeCell ref="M33:P33"/>
    <mergeCell ref="H34:J34"/>
    <mergeCell ref="M34:P34"/>
    <mergeCell ref="H35:J35"/>
    <mergeCell ref="M35:P35"/>
    <mergeCell ref="L37:P37"/>
    <mergeCell ref="C76:Q76"/>
    <mergeCell ref="F78:P78"/>
    <mergeCell ref="F79:P79"/>
    <mergeCell ref="M81:P81"/>
    <mergeCell ref="M83:Q83"/>
    <mergeCell ref="M84:Q84"/>
    <mergeCell ref="C86:G86"/>
    <mergeCell ref="H86:J86"/>
    <mergeCell ref="K86:L86"/>
    <mergeCell ref="M86:Q86"/>
    <mergeCell ref="H88:J88"/>
    <mergeCell ref="K88:L88"/>
    <mergeCell ref="M88:Q88"/>
    <mergeCell ref="H89:J89"/>
    <mergeCell ref="K89:L89"/>
    <mergeCell ref="M89:Q89"/>
    <mergeCell ref="H90:J90"/>
    <mergeCell ref="K90:L90"/>
    <mergeCell ref="M90:Q90"/>
    <mergeCell ref="H91:J91"/>
    <mergeCell ref="K91:L91"/>
    <mergeCell ref="M91:Q91"/>
    <mergeCell ref="H92:J92"/>
    <mergeCell ref="K92:L92"/>
    <mergeCell ref="M92:Q92"/>
    <mergeCell ref="H93:J93"/>
    <mergeCell ref="K93:L93"/>
    <mergeCell ref="M93:Q93"/>
    <mergeCell ref="H94:J94"/>
    <mergeCell ref="K94:L94"/>
    <mergeCell ref="M94:Q94"/>
    <mergeCell ref="H95:J95"/>
    <mergeCell ref="K95:L95"/>
    <mergeCell ref="M95:Q95"/>
    <mergeCell ref="H96:J96"/>
    <mergeCell ref="K96:L96"/>
    <mergeCell ref="M96:Q96"/>
    <mergeCell ref="H97:J97"/>
    <mergeCell ref="K97:L97"/>
    <mergeCell ref="M97:Q97"/>
    <mergeCell ref="H98:J98"/>
    <mergeCell ref="K98:L98"/>
    <mergeCell ref="M98:Q98"/>
    <mergeCell ref="M100:Q100"/>
    <mergeCell ref="D101:H101"/>
    <mergeCell ref="M101:Q101"/>
    <mergeCell ref="D102:H102"/>
    <mergeCell ref="M102:Q102"/>
    <mergeCell ref="D103:H103"/>
    <mergeCell ref="M103:Q103"/>
    <mergeCell ref="D104:H104"/>
    <mergeCell ref="M104:Q104"/>
    <mergeCell ref="D105:H105"/>
    <mergeCell ref="M105:Q105"/>
    <mergeCell ref="M106:Q106"/>
    <mergeCell ref="L108:Q108"/>
    <mergeCell ref="C114:Q114"/>
    <mergeCell ref="F116:P116"/>
    <mergeCell ref="F117:P117"/>
    <mergeCell ref="M119:P119"/>
    <mergeCell ref="M121:Q121"/>
    <mergeCell ref="M122:Q122"/>
    <mergeCell ref="F124:I124"/>
    <mergeCell ref="M124:O124"/>
    <mergeCell ref="P124:Q124"/>
    <mergeCell ref="M125:Q125"/>
    <mergeCell ref="M126:Q126"/>
    <mergeCell ref="M127:Q127"/>
    <mergeCell ref="F128:I128"/>
    <mergeCell ref="M128:O128"/>
    <mergeCell ref="P128:Q128"/>
    <mergeCell ref="F129:I129"/>
    <mergeCell ref="M129:O129"/>
    <mergeCell ref="P129:Q129"/>
    <mergeCell ref="F130:I130"/>
    <mergeCell ref="M130:O130"/>
    <mergeCell ref="P130:Q130"/>
    <mergeCell ref="F131:I131"/>
    <mergeCell ref="M131:O131"/>
    <mergeCell ref="P131:Q131"/>
    <mergeCell ref="F132:I132"/>
    <mergeCell ref="F133:I133"/>
    <mergeCell ref="F134:I134"/>
    <mergeCell ref="F135:I135"/>
    <mergeCell ref="F136:I136"/>
    <mergeCell ref="F137:I137"/>
    <mergeCell ref="F138:I138"/>
    <mergeCell ref="F139:I139"/>
    <mergeCell ref="M139:O139"/>
    <mergeCell ref="P139:Q139"/>
    <mergeCell ref="F140:I140"/>
    <mergeCell ref="F141:I141"/>
    <mergeCell ref="F142:I142"/>
    <mergeCell ref="M142:O142"/>
    <mergeCell ref="P142:Q142"/>
    <mergeCell ref="F143:I143"/>
    <mergeCell ref="F144:I144"/>
    <mergeCell ref="F145:I145"/>
    <mergeCell ref="M145:O145"/>
    <mergeCell ref="P145:Q145"/>
    <mergeCell ref="F146:I146"/>
    <mergeCell ref="M146:O146"/>
    <mergeCell ref="P146:Q146"/>
    <mergeCell ref="F147:I147"/>
    <mergeCell ref="M147:O147"/>
    <mergeCell ref="P147:Q147"/>
    <mergeCell ref="F148:I148"/>
    <mergeCell ref="F149:I149"/>
    <mergeCell ref="M149:O149"/>
    <mergeCell ref="P149:Q149"/>
    <mergeCell ref="F150:I150"/>
    <mergeCell ref="F151:I151"/>
    <mergeCell ref="F152:I152"/>
    <mergeCell ref="M152:O152"/>
    <mergeCell ref="P152:Q152"/>
    <mergeCell ref="F153:I153"/>
    <mergeCell ref="F154:I154"/>
    <mergeCell ref="M154:O154"/>
    <mergeCell ref="P154:Q154"/>
    <mergeCell ref="F155:I155"/>
    <mergeCell ref="F156:I156"/>
    <mergeCell ref="M157:Q157"/>
    <mergeCell ref="F158:I158"/>
    <mergeCell ref="M158:O158"/>
    <mergeCell ref="P158:Q158"/>
    <mergeCell ref="F159:I159"/>
    <mergeCell ref="M159:O159"/>
    <mergeCell ref="P159:Q159"/>
    <mergeCell ref="F160:I160"/>
    <mergeCell ref="F161:I161"/>
    <mergeCell ref="F162:I162"/>
    <mergeCell ref="M162:O162"/>
    <mergeCell ref="P162:Q162"/>
    <mergeCell ref="M163:Q163"/>
    <mergeCell ref="F164:I164"/>
    <mergeCell ref="M164:O164"/>
    <mergeCell ref="P164:Q164"/>
    <mergeCell ref="F165:I165"/>
    <mergeCell ref="F166:I166"/>
    <mergeCell ref="F167:I167"/>
    <mergeCell ref="M167:O167"/>
    <mergeCell ref="P167:Q167"/>
    <mergeCell ref="F168:I168"/>
    <mergeCell ref="F169:I169"/>
    <mergeCell ref="F170:I170"/>
    <mergeCell ref="F171:I171"/>
    <mergeCell ref="F172:I172"/>
    <mergeCell ref="M173:Q173"/>
    <mergeCell ref="F174:I174"/>
    <mergeCell ref="M174:O174"/>
    <mergeCell ref="P174:Q174"/>
    <mergeCell ref="F175:I175"/>
    <mergeCell ref="F176:I176"/>
    <mergeCell ref="M176:O176"/>
    <mergeCell ref="P176:Q176"/>
    <mergeCell ref="F177:I177"/>
    <mergeCell ref="F178:I178"/>
    <mergeCell ref="M178:O178"/>
    <mergeCell ref="P178:Q178"/>
    <mergeCell ref="F179:I179"/>
    <mergeCell ref="F180:I180"/>
    <mergeCell ref="M180:O180"/>
    <mergeCell ref="P180:Q180"/>
    <mergeCell ref="F181:I181"/>
    <mergeCell ref="F182:I182"/>
    <mergeCell ref="M182:O182"/>
    <mergeCell ref="P182:Q182"/>
    <mergeCell ref="M183:Q183"/>
    <mergeCell ref="M184:Q184"/>
    <mergeCell ref="F185:I185"/>
    <mergeCell ref="M185:O185"/>
    <mergeCell ref="P185:Q185"/>
    <mergeCell ref="F186:I186"/>
    <mergeCell ref="M186:O186"/>
    <mergeCell ref="P186:Q186"/>
    <mergeCell ref="M187:Q187"/>
    <mergeCell ref="M188:Q188"/>
    <mergeCell ref="F189:I189"/>
    <mergeCell ref="M189:O189"/>
    <mergeCell ref="P189:Q189"/>
    <mergeCell ref="M190:Q190"/>
    <mergeCell ref="F191:I191"/>
    <mergeCell ref="M191:O191"/>
    <mergeCell ref="P191:Q191"/>
    <mergeCell ref="F192:I192"/>
    <mergeCell ref="M192:O192"/>
    <mergeCell ref="P192:Q192"/>
    <mergeCell ref="F193:I193"/>
    <mergeCell ref="M193:O193"/>
    <mergeCell ref="P193:Q193"/>
    <mergeCell ref="F194:I194"/>
    <mergeCell ref="M194:O194"/>
    <mergeCell ref="P194:Q194"/>
    <mergeCell ref="F195:I195"/>
    <mergeCell ref="M195:O195"/>
    <mergeCell ref="P195:Q195"/>
  </mergeCells>
  <dataValidations count="2">
    <dataValidation allowBlank="true" error="Povoleny jsou hodnoty K a M." errorStyle="stop" operator="between" showDropDown="false" showErrorMessage="true" showInputMessage="false" sqref="D191:D196" type="list">
      <formula1>"K,M"</formula1>
      <formula2>0</formula2>
    </dataValidation>
    <dataValidation allowBlank="true" error="Povoleny jsou hodnoty základní, snížená, zákl. přenesená, sníž. přenesená, nulová." errorStyle="stop" operator="between" showDropDown="false" showErrorMessage="true" showInputMessage="false" sqref="U191:U196" type="list">
      <formula1>"základní,snížená,zákl. přenesená,sníž. přenesená,nulová"</formula1>
      <formula2>0</formula2>
    </dataValidation>
  </dataValidations>
  <hyperlinks>
    <hyperlink ref="F1" location="C2" display="1) Krycí list rozpočtu"/>
    <hyperlink ref="H1" location="C86" display="2) Rekapitulace rozpočtu"/>
    <hyperlink ref="L1" location="C124" display="3) Rozpočet"/>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147" activePane="bottomLeft" state="frozen"/>
      <selection pane="topLeft" activeCell="A1" activeCellId="0" sqref="A1"/>
      <selection pane="bottomLeft" activeCell="C2" activeCellId="0" sqref="C2:Q2"/>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9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1.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4" min="22" style="1" width="19.99"/>
    <col collapsed="false" customWidth="true" hidden="true" outlineLevel="0" max="25" min="25" style="1" width="12.32"/>
    <col collapsed="false" customWidth="true" hidden="true" outlineLevel="0" max="26" min="26" style="1" width="16.32"/>
    <col collapsed="false" customWidth="true" hidden="true" outlineLevel="0" max="27" min="27" style="1" width="12.32"/>
    <col collapsed="false" customWidth="true" hidden="true" outlineLevel="0" max="28" min="28" style="1" width="14.99"/>
    <col collapsed="false" customWidth="true" hidden="true" outlineLevel="0" max="29" min="29" style="1" width="10.99"/>
    <col collapsed="false" customWidth="true" hidden="true" outlineLevel="0" max="30" min="30" style="1" width="14.99"/>
    <col collapsed="false" customWidth="true" hidden="true" outlineLevel="0" max="31" min="31" style="1" width="16.32"/>
    <col collapsed="false" customWidth="false" hidden="false" outlineLevel="0" max="43" min="32" style="2" width="10.5"/>
    <col collapsed="false" customWidth="false" hidden="true" outlineLevel="0" max="64" min="44" style="1" width="10.5"/>
    <col collapsed="false" customWidth="false" hidden="false" outlineLevel="0" max="257" min="65" style="2" width="10.5"/>
  </cols>
  <sheetData>
    <row r="1" s="9" customFormat="true" ht="22.5" hidden="false" customHeight="true" outlineLevel="0" collapsed="false">
      <c r="A1" s="126"/>
      <c r="B1" s="4"/>
      <c r="C1" s="4"/>
      <c r="D1" s="5" t="s">
        <v>1</v>
      </c>
      <c r="E1" s="4"/>
      <c r="F1" s="6" t="s">
        <v>130</v>
      </c>
      <c r="G1" s="6"/>
      <c r="H1" s="127" t="s">
        <v>131</v>
      </c>
      <c r="I1" s="127"/>
      <c r="J1" s="127"/>
      <c r="K1" s="127"/>
      <c r="L1" s="6" t="s">
        <v>132</v>
      </c>
      <c r="M1" s="4"/>
      <c r="N1" s="4"/>
      <c r="O1" s="5" t="s">
        <v>133</v>
      </c>
      <c r="P1" s="4"/>
      <c r="Q1" s="4"/>
      <c r="R1" s="4"/>
      <c r="S1" s="6" t="s">
        <v>134</v>
      </c>
      <c r="T1" s="6"/>
      <c r="U1" s="126"/>
      <c r="V1" s="12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c r="FD1" s="7"/>
      <c r="FE1" s="7"/>
      <c r="FF1" s="7"/>
      <c r="FG1" s="7"/>
      <c r="FH1" s="7"/>
      <c r="FI1" s="7"/>
      <c r="FJ1" s="7"/>
      <c r="FK1" s="7"/>
      <c r="FL1" s="7"/>
      <c r="FM1" s="7"/>
      <c r="FN1" s="7"/>
      <c r="FO1" s="7"/>
      <c r="FP1" s="7"/>
      <c r="FQ1" s="7"/>
      <c r="FR1" s="7"/>
      <c r="FS1" s="7"/>
      <c r="FT1" s="7"/>
      <c r="FU1" s="7"/>
      <c r="FV1" s="7"/>
      <c r="FW1" s="7"/>
      <c r="FX1" s="7"/>
      <c r="FY1" s="7"/>
      <c r="FZ1" s="7"/>
      <c r="GA1" s="7"/>
      <c r="GB1" s="7"/>
      <c r="GC1" s="7"/>
      <c r="GD1" s="7"/>
      <c r="GE1" s="7"/>
      <c r="GF1" s="7"/>
      <c r="GG1" s="7"/>
      <c r="GH1" s="7"/>
      <c r="GI1" s="7"/>
      <c r="GJ1" s="7"/>
      <c r="GK1" s="7"/>
      <c r="GL1" s="7"/>
      <c r="GM1" s="7"/>
      <c r="GN1" s="7"/>
      <c r="GO1" s="7"/>
      <c r="GP1" s="7"/>
      <c r="GQ1" s="7"/>
      <c r="GR1" s="7"/>
      <c r="GS1" s="7"/>
      <c r="GT1" s="7"/>
      <c r="GU1" s="7"/>
      <c r="GV1" s="7"/>
      <c r="GW1" s="7"/>
      <c r="GX1" s="7"/>
      <c r="GY1" s="7"/>
      <c r="GZ1" s="7"/>
      <c r="HA1" s="7"/>
      <c r="HB1" s="7"/>
      <c r="HC1" s="7"/>
      <c r="HD1" s="7"/>
      <c r="HE1" s="7"/>
      <c r="HF1" s="7"/>
      <c r="HG1" s="7"/>
      <c r="HH1" s="7"/>
      <c r="HI1" s="7"/>
      <c r="HJ1" s="7"/>
      <c r="HK1" s="7"/>
      <c r="HL1" s="7"/>
      <c r="HM1" s="7"/>
      <c r="HN1" s="7"/>
      <c r="HO1" s="7"/>
      <c r="HP1" s="7"/>
      <c r="HQ1" s="7"/>
      <c r="HR1" s="7"/>
      <c r="HS1" s="7"/>
      <c r="HT1" s="7"/>
      <c r="HU1" s="7"/>
      <c r="HV1" s="7"/>
      <c r="HW1" s="7"/>
      <c r="HX1" s="7"/>
      <c r="HY1" s="7"/>
      <c r="HZ1" s="7"/>
      <c r="IA1" s="7"/>
      <c r="IB1" s="7"/>
      <c r="IC1" s="7"/>
      <c r="ID1" s="7"/>
      <c r="IE1" s="7"/>
      <c r="IF1" s="7"/>
      <c r="IG1" s="7"/>
      <c r="IH1" s="7"/>
      <c r="II1" s="7"/>
      <c r="IJ1" s="7"/>
      <c r="IK1" s="7"/>
      <c r="IL1" s="7"/>
      <c r="IM1" s="7"/>
      <c r="IN1" s="7"/>
      <c r="IO1" s="7"/>
      <c r="IP1" s="7"/>
      <c r="IQ1" s="7"/>
      <c r="IR1" s="7"/>
      <c r="IS1" s="7"/>
      <c r="IT1" s="7"/>
      <c r="IU1" s="7"/>
      <c r="IV1" s="7"/>
    </row>
    <row r="2" s="1" customFormat="true" ht="37.5" hidden="false" customHeight="true" outlineLevel="0" collapsed="false">
      <c r="C2" s="10" t="s">
        <v>7</v>
      </c>
      <c r="D2" s="10"/>
      <c r="E2" s="10"/>
      <c r="F2" s="10"/>
      <c r="G2" s="10"/>
      <c r="H2" s="10"/>
      <c r="I2" s="10"/>
      <c r="J2" s="10"/>
      <c r="K2" s="10"/>
      <c r="L2" s="10"/>
      <c r="M2" s="10"/>
      <c r="N2" s="10"/>
      <c r="O2" s="10"/>
      <c r="P2" s="10"/>
      <c r="Q2" s="10"/>
      <c r="S2" s="11" t="s">
        <v>8</v>
      </c>
      <c r="T2" s="11"/>
      <c r="U2" s="11"/>
      <c r="V2" s="11"/>
      <c r="W2" s="11"/>
      <c r="X2" s="11"/>
      <c r="Y2" s="11"/>
      <c r="Z2" s="11"/>
      <c r="AA2" s="11"/>
      <c r="AB2" s="11"/>
      <c r="AC2" s="11"/>
      <c r="AD2" s="11"/>
      <c r="AE2" s="11"/>
      <c r="AF2" s="11"/>
      <c r="AT2" s="1" t="s">
        <v>90</v>
      </c>
    </row>
    <row r="3" s="1" customFormat="true" ht="7.5" hidden="false" customHeight="true" outlineLevel="0" collapsed="false">
      <c r="B3" s="13"/>
      <c r="C3" s="14"/>
      <c r="D3" s="14"/>
      <c r="E3" s="14"/>
      <c r="F3" s="14"/>
      <c r="G3" s="14"/>
      <c r="H3" s="14"/>
      <c r="I3" s="14"/>
      <c r="J3" s="14"/>
      <c r="K3" s="14"/>
      <c r="L3" s="14"/>
      <c r="M3" s="14"/>
      <c r="N3" s="14"/>
      <c r="O3" s="14"/>
      <c r="P3" s="14"/>
      <c r="Q3" s="14"/>
      <c r="R3" s="15"/>
      <c r="AT3" s="1" t="s">
        <v>135</v>
      </c>
    </row>
    <row r="4" s="1" customFormat="true" ht="37.5" hidden="false" customHeight="true" outlineLevel="0" collapsed="false">
      <c r="B4" s="16"/>
      <c r="C4" s="17" t="s">
        <v>136</v>
      </c>
      <c r="D4" s="17"/>
      <c r="E4" s="17"/>
      <c r="F4" s="17"/>
      <c r="G4" s="17"/>
      <c r="H4" s="17"/>
      <c r="I4" s="17"/>
      <c r="J4" s="17"/>
      <c r="K4" s="17"/>
      <c r="L4" s="17"/>
      <c r="M4" s="17"/>
      <c r="N4" s="17"/>
      <c r="O4" s="17"/>
      <c r="P4" s="17"/>
      <c r="Q4" s="17"/>
      <c r="R4" s="18"/>
      <c r="T4" s="19" t="s">
        <v>13</v>
      </c>
      <c r="AT4" s="1" t="s">
        <v>5</v>
      </c>
    </row>
    <row r="5" s="1" customFormat="true" ht="7.5" hidden="false" customHeight="true" outlineLevel="0" collapsed="false">
      <c r="B5" s="16"/>
      <c r="C5" s="21"/>
      <c r="D5" s="21"/>
      <c r="E5" s="21"/>
      <c r="F5" s="21"/>
      <c r="G5" s="21"/>
      <c r="H5" s="21"/>
      <c r="I5" s="21"/>
      <c r="J5" s="21"/>
      <c r="K5" s="21"/>
      <c r="L5" s="21"/>
      <c r="M5" s="21"/>
      <c r="N5" s="21"/>
      <c r="O5" s="21"/>
      <c r="P5" s="21"/>
      <c r="Q5" s="21"/>
      <c r="R5" s="18"/>
    </row>
    <row r="6" s="1" customFormat="true" ht="15.75" hidden="false" customHeight="true" outlineLevel="0" collapsed="false">
      <c r="B6" s="16"/>
      <c r="C6" s="21"/>
      <c r="D6" s="25" t="s">
        <v>17</v>
      </c>
      <c r="E6" s="21"/>
      <c r="F6" s="128" t="str">
        <f aca="false">'Rekapitulace stavby'!$K$6</f>
        <v>MV881/13/RD - Oprava výpustního zařízení v NPP Swamp</v>
      </c>
      <c r="G6" s="128"/>
      <c r="H6" s="128"/>
      <c r="I6" s="128"/>
      <c r="J6" s="128"/>
      <c r="K6" s="128"/>
      <c r="L6" s="128"/>
      <c r="M6" s="128"/>
      <c r="N6" s="128"/>
      <c r="O6" s="128"/>
      <c r="P6" s="128"/>
      <c r="Q6" s="21"/>
      <c r="R6" s="18"/>
    </row>
    <row r="7" s="12" customFormat="true" ht="18.75" hidden="false" customHeight="true" outlineLevel="0" collapsed="false">
      <c r="B7" s="34"/>
      <c r="C7" s="35"/>
      <c r="D7" s="23" t="s">
        <v>137</v>
      </c>
      <c r="E7" s="35"/>
      <c r="F7" s="24" t="s">
        <v>298</v>
      </c>
      <c r="G7" s="24"/>
      <c r="H7" s="24"/>
      <c r="I7" s="24"/>
      <c r="J7" s="24"/>
      <c r="K7" s="24"/>
      <c r="L7" s="24"/>
      <c r="M7" s="24"/>
      <c r="N7" s="24"/>
      <c r="O7" s="24"/>
      <c r="P7" s="24"/>
      <c r="Q7" s="35"/>
      <c r="R7" s="36"/>
    </row>
    <row r="8" s="12" customFormat="true" ht="7.5" hidden="false" customHeight="true" outlineLevel="0" collapsed="false">
      <c r="B8" s="34"/>
      <c r="C8" s="35"/>
      <c r="D8" s="35"/>
      <c r="E8" s="35"/>
      <c r="F8" s="35"/>
      <c r="G8" s="35"/>
      <c r="H8" s="35"/>
      <c r="I8" s="35"/>
      <c r="J8" s="35"/>
      <c r="K8" s="35"/>
      <c r="L8" s="35"/>
      <c r="M8" s="35"/>
      <c r="N8" s="35"/>
      <c r="O8" s="35"/>
      <c r="P8" s="35"/>
      <c r="Q8" s="35"/>
      <c r="R8" s="36"/>
    </row>
    <row r="9" s="12" customFormat="true" ht="15" hidden="false" customHeight="true" outlineLevel="0" collapsed="false">
      <c r="B9" s="34"/>
      <c r="C9" s="35"/>
      <c r="D9" s="25" t="s">
        <v>21</v>
      </c>
      <c r="E9" s="35"/>
      <c r="F9" s="26" t="s">
        <v>22</v>
      </c>
      <c r="G9" s="35"/>
      <c r="H9" s="35"/>
      <c r="I9" s="35"/>
      <c r="J9" s="35"/>
      <c r="K9" s="35"/>
      <c r="L9" s="35"/>
      <c r="M9" s="25" t="s">
        <v>23</v>
      </c>
      <c r="N9" s="35"/>
      <c r="O9" s="129" t="str">
        <f aca="false">'Rekapitulace stavby'!$AN$8</f>
        <v>18.10.2013</v>
      </c>
      <c r="P9" s="129"/>
      <c r="Q9" s="35"/>
      <c r="R9" s="36"/>
    </row>
    <row r="10" s="12" customFormat="true" ht="7.5" hidden="false" customHeight="true" outlineLevel="0" collapsed="false">
      <c r="B10" s="34"/>
      <c r="C10" s="35"/>
      <c r="D10" s="35"/>
      <c r="E10" s="35"/>
      <c r="F10" s="35"/>
      <c r="G10" s="35"/>
      <c r="H10" s="35"/>
      <c r="I10" s="35"/>
      <c r="J10" s="35"/>
      <c r="K10" s="35"/>
      <c r="L10" s="35"/>
      <c r="M10" s="35"/>
      <c r="N10" s="35"/>
      <c r="O10" s="35"/>
      <c r="P10" s="35"/>
      <c r="Q10" s="35"/>
      <c r="R10" s="36"/>
    </row>
    <row r="11" s="12" customFormat="true" ht="15" hidden="false" customHeight="true" outlineLevel="0" collapsed="false">
      <c r="B11" s="34"/>
      <c r="C11" s="35"/>
      <c r="D11" s="25" t="s">
        <v>27</v>
      </c>
      <c r="E11" s="35"/>
      <c r="F11" s="35"/>
      <c r="G11" s="35"/>
      <c r="H11" s="35"/>
      <c r="I11" s="35"/>
      <c r="J11" s="35"/>
      <c r="K11" s="35"/>
      <c r="L11" s="35"/>
      <c r="M11" s="25" t="s">
        <v>28</v>
      </c>
      <c r="N11" s="35"/>
      <c r="O11" s="130"/>
      <c r="P11" s="130"/>
      <c r="Q11" s="35"/>
      <c r="R11" s="36"/>
    </row>
    <row r="12" s="12" customFormat="true" ht="18.75" hidden="false" customHeight="true" outlineLevel="0" collapsed="false">
      <c r="B12" s="34"/>
      <c r="C12" s="35"/>
      <c r="D12" s="35"/>
      <c r="E12" s="26" t="s">
        <v>139</v>
      </c>
      <c r="F12" s="35"/>
      <c r="G12" s="35"/>
      <c r="H12" s="35"/>
      <c r="I12" s="35"/>
      <c r="J12" s="35"/>
      <c r="K12" s="35"/>
      <c r="L12" s="35"/>
      <c r="M12" s="25" t="s">
        <v>30</v>
      </c>
      <c r="N12" s="35"/>
      <c r="O12" s="130"/>
      <c r="P12" s="130"/>
      <c r="Q12" s="35"/>
      <c r="R12" s="36"/>
    </row>
    <row r="13" s="12" customFormat="true" ht="7.5" hidden="false" customHeight="true" outlineLevel="0" collapsed="false">
      <c r="B13" s="34"/>
      <c r="C13" s="35"/>
      <c r="D13" s="35"/>
      <c r="E13" s="35"/>
      <c r="F13" s="35"/>
      <c r="G13" s="35"/>
      <c r="H13" s="35"/>
      <c r="I13" s="35"/>
      <c r="J13" s="35"/>
      <c r="K13" s="35"/>
      <c r="L13" s="35"/>
      <c r="M13" s="35"/>
      <c r="N13" s="35"/>
      <c r="O13" s="35"/>
      <c r="P13" s="35"/>
      <c r="Q13" s="35"/>
      <c r="R13" s="36"/>
    </row>
    <row r="14" s="12" customFormat="true" ht="15" hidden="false" customHeight="true" outlineLevel="0" collapsed="false">
      <c r="B14" s="34"/>
      <c r="C14" s="35"/>
      <c r="D14" s="25" t="s">
        <v>31</v>
      </c>
      <c r="E14" s="35"/>
      <c r="F14" s="35"/>
      <c r="G14" s="35"/>
      <c r="H14" s="35"/>
      <c r="I14" s="35"/>
      <c r="J14" s="35"/>
      <c r="K14" s="35"/>
      <c r="L14" s="35"/>
      <c r="M14" s="25" t="s">
        <v>28</v>
      </c>
      <c r="N14" s="35"/>
      <c r="O14" s="131" t="str">
        <f aca="false">IF('Rekapitulace stavby'!$AN$13="","",'Rekapitulace stavby'!$AN$13)</f>
        <v>Vyplň údaj</v>
      </c>
      <c r="P14" s="131"/>
      <c r="Q14" s="35"/>
      <c r="R14" s="36"/>
    </row>
    <row r="15" s="12" customFormat="true" ht="18.75" hidden="false" customHeight="true" outlineLevel="0" collapsed="false">
      <c r="B15" s="34"/>
      <c r="C15" s="35"/>
      <c r="D15" s="35"/>
      <c r="E15" s="131" t="str">
        <f aca="false">IF('Rekapitulace stavby'!$E$14="","",'Rekapitulace stavby'!$E$14)</f>
        <v>Vyplň údaj</v>
      </c>
      <c r="F15" s="131"/>
      <c r="G15" s="131"/>
      <c r="H15" s="131"/>
      <c r="I15" s="131"/>
      <c r="J15" s="131"/>
      <c r="K15" s="131"/>
      <c r="L15" s="131"/>
      <c r="M15" s="25" t="s">
        <v>30</v>
      </c>
      <c r="N15" s="35"/>
      <c r="O15" s="131" t="str">
        <f aca="false">IF('Rekapitulace stavby'!$AN$14="","",'Rekapitulace stavby'!$AN$14)</f>
        <v>Vyplň údaj</v>
      </c>
      <c r="P15" s="131"/>
      <c r="Q15" s="35"/>
      <c r="R15" s="36"/>
    </row>
    <row r="16" s="12" customFormat="true" ht="7.5" hidden="false" customHeight="true" outlineLevel="0" collapsed="false">
      <c r="B16" s="34"/>
      <c r="C16" s="35"/>
      <c r="D16" s="35"/>
      <c r="E16" s="35"/>
      <c r="F16" s="35"/>
      <c r="G16" s="35"/>
      <c r="H16" s="35"/>
      <c r="I16" s="35"/>
      <c r="J16" s="35"/>
      <c r="K16" s="35"/>
      <c r="L16" s="35"/>
      <c r="M16" s="35"/>
      <c r="N16" s="35"/>
      <c r="O16" s="35"/>
      <c r="P16" s="35"/>
      <c r="Q16" s="35"/>
      <c r="R16" s="36"/>
    </row>
    <row r="17" s="12" customFormat="true" ht="15" hidden="false" customHeight="true" outlineLevel="0" collapsed="false">
      <c r="B17" s="34"/>
      <c r="C17" s="35"/>
      <c r="D17" s="25" t="s">
        <v>33</v>
      </c>
      <c r="E17" s="35"/>
      <c r="F17" s="35"/>
      <c r="G17" s="35"/>
      <c r="H17" s="35"/>
      <c r="I17" s="35"/>
      <c r="J17" s="35"/>
      <c r="K17" s="35"/>
      <c r="L17" s="35"/>
      <c r="M17" s="25" t="s">
        <v>28</v>
      </c>
      <c r="N17" s="35"/>
      <c r="O17" s="130"/>
      <c r="P17" s="130"/>
      <c r="Q17" s="35"/>
      <c r="R17" s="36"/>
    </row>
    <row r="18" s="12" customFormat="true" ht="18.75" hidden="false" customHeight="true" outlineLevel="0" collapsed="false">
      <c r="B18" s="34"/>
      <c r="C18" s="35"/>
      <c r="D18" s="35"/>
      <c r="E18" s="26" t="s">
        <v>34</v>
      </c>
      <c r="F18" s="35"/>
      <c r="G18" s="35"/>
      <c r="H18" s="35"/>
      <c r="I18" s="35"/>
      <c r="J18" s="35"/>
      <c r="K18" s="35"/>
      <c r="L18" s="35"/>
      <c r="M18" s="25" t="s">
        <v>30</v>
      </c>
      <c r="N18" s="35"/>
      <c r="O18" s="130"/>
      <c r="P18" s="130"/>
      <c r="Q18" s="35"/>
      <c r="R18" s="36"/>
    </row>
    <row r="19" s="12" customFormat="true" ht="7.5" hidden="false" customHeight="true" outlineLevel="0" collapsed="false">
      <c r="B19" s="34"/>
      <c r="C19" s="35"/>
      <c r="D19" s="35"/>
      <c r="E19" s="35"/>
      <c r="F19" s="35"/>
      <c r="G19" s="35"/>
      <c r="H19" s="35"/>
      <c r="I19" s="35"/>
      <c r="J19" s="35"/>
      <c r="K19" s="35"/>
      <c r="L19" s="35"/>
      <c r="M19" s="35"/>
      <c r="N19" s="35"/>
      <c r="O19" s="35"/>
      <c r="P19" s="35"/>
      <c r="Q19" s="35"/>
      <c r="R19" s="36"/>
    </row>
    <row r="20" s="12" customFormat="true" ht="15" hidden="false" customHeight="true" outlineLevel="0" collapsed="false">
      <c r="B20" s="34"/>
      <c r="C20" s="35"/>
      <c r="D20" s="25" t="s">
        <v>35</v>
      </c>
      <c r="E20" s="35"/>
      <c r="F20" s="35"/>
      <c r="G20" s="35"/>
      <c r="H20" s="35"/>
      <c r="I20" s="35"/>
      <c r="J20" s="35"/>
      <c r="K20" s="35"/>
      <c r="L20" s="35"/>
      <c r="M20" s="25" t="s">
        <v>28</v>
      </c>
      <c r="N20" s="35"/>
      <c r="O20" s="130"/>
      <c r="P20" s="130"/>
      <c r="Q20" s="35"/>
      <c r="R20" s="36"/>
    </row>
    <row r="21" s="12" customFormat="true" ht="18.75" hidden="false" customHeight="true" outlineLevel="0" collapsed="false">
      <c r="B21" s="34"/>
      <c r="C21" s="35"/>
      <c r="D21" s="35"/>
      <c r="E21" s="26" t="s">
        <v>34</v>
      </c>
      <c r="F21" s="35"/>
      <c r="G21" s="35"/>
      <c r="H21" s="35"/>
      <c r="I21" s="35"/>
      <c r="J21" s="35"/>
      <c r="K21" s="35"/>
      <c r="L21" s="35"/>
      <c r="M21" s="25" t="s">
        <v>30</v>
      </c>
      <c r="N21" s="35"/>
      <c r="O21" s="130"/>
      <c r="P21" s="130"/>
      <c r="Q21" s="35"/>
      <c r="R21" s="36"/>
    </row>
    <row r="22" s="12" customFormat="true" ht="7.5" hidden="false" customHeight="true" outlineLevel="0" collapsed="false">
      <c r="B22" s="34"/>
      <c r="C22" s="35"/>
      <c r="D22" s="35"/>
      <c r="E22" s="35"/>
      <c r="F22" s="35"/>
      <c r="G22" s="35"/>
      <c r="H22" s="35"/>
      <c r="I22" s="35"/>
      <c r="J22" s="35"/>
      <c r="K22" s="35"/>
      <c r="L22" s="35"/>
      <c r="M22" s="35"/>
      <c r="N22" s="35"/>
      <c r="O22" s="35"/>
      <c r="P22" s="35"/>
      <c r="Q22" s="35"/>
      <c r="R22" s="36"/>
    </row>
    <row r="23" s="12" customFormat="true" ht="7.5" hidden="false" customHeight="true" outlineLevel="0" collapsed="false">
      <c r="B23" s="34"/>
      <c r="C23" s="35"/>
      <c r="D23" s="53"/>
      <c r="E23" s="53"/>
      <c r="F23" s="53"/>
      <c r="G23" s="53"/>
      <c r="H23" s="53"/>
      <c r="I23" s="53"/>
      <c r="J23" s="53"/>
      <c r="K23" s="53"/>
      <c r="L23" s="53"/>
      <c r="M23" s="53"/>
      <c r="N23" s="53"/>
      <c r="O23" s="53"/>
      <c r="P23" s="53"/>
      <c r="Q23" s="35"/>
      <c r="R23" s="36"/>
    </row>
    <row r="24" s="12" customFormat="true" ht="15" hidden="false" customHeight="true" outlineLevel="0" collapsed="false">
      <c r="B24" s="34"/>
      <c r="C24" s="35"/>
      <c r="D24" s="132" t="s">
        <v>140</v>
      </c>
      <c r="E24" s="35"/>
      <c r="F24" s="35"/>
      <c r="G24" s="35"/>
      <c r="H24" s="35"/>
      <c r="I24" s="35"/>
      <c r="J24" s="35"/>
      <c r="K24" s="35"/>
      <c r="L24" s="35"/>
      <c r="M24" s="32" t="n">
        <f aca="false">$M$88</f>
        <v>0</v>
      </c>
      <c r="N24" s="32"/>
      <c r="O24" s="32"/>
      <c r="P24" s="32"/>
      <c r="Q24" s="35"/>
      <c r="R24" s="36"/>
    </row>
    <row r="25" s="12" customFormat="true" ht="15.75" hidden="false" customHeight="true" outlineLevel="0" collapsed="false">
      <c r="B25" s="34"/>
      <c r="C25" s="35"/>
      <c r="D25" s="35"/>
      <c r="E25" s="25" t="s">
        <v>37</v>
      </c>
      <c r="F25" s="35"/>
      <c r="G25" s="35"/>
      <c r="H25" s="35"/>
      <c r="I25" s="35"/>
      <c r="J25" s="35"/>
      <c r="K25" s="35"/>
      <c r="L25" s="35"/>
      <c r="M25" s="33" t="n">
        <f aca="false">$H$88</f>
        <v>0</v>
      </c>
      <c r="N25" s="33"/>
      <c r="O25" s="33"/>
      <c r="P25" s="33"/>
      <c r="Q25" s="35"/>
      <c r="R25" s="36"/>
    </row>
    <row r="26" s="12" customFormat="true" ht="15.75" hidden="false" customHeight="true" outlineLevel="0" collapsed="false">
      <c r="B26" s="34"/>
      <c r="C26" s="35"/>
      <c r="D26" s="35"/>
      <c r="E26" s="25" t="s">
        <v>38</v>
      </c>
      <c r="F26" s="35"/>
      <c r="G26" s="35"/>
      <c r="H26" s="35"/>
      <c r="I26" s="35"/>
      <c r="J26" s="35"/>
      <c r="K26" s="35"/>
      <c r="L26" s="35"/>
      <c r="M26" s="33" t="n">
        <f aca="false">$K$88</f>
        <v>0</v>
      </c>
      <c r="N26" s="33"/>
      <c r="O26" s="33"/>
      <c r="P26" s="33"/>
      <c r="Q26" s="35"/>
      <c r="R26" s="36"/>
    </row>
    <row r="27" s="12" customFormat="true" ht="15" hidden="false" customHeight="true" outlineLevel="0" collapsed="false">
      <c r="B27" s="34"/>
      <c r="C27" s="35"/>
      <c r="D27" s="31" t="s">
        <v>122</v>
      </c>
      <c r="E27" s="35"/>
      <c r="F27" s="35"/>
      <c r="G27" s="35"/>
      <c r="H27" s="35"/>
      <c r="I27" s="35"/>
      <c r="J27" s="35"/>
      <c r="K27" s="35"/>
      <c r="L27" s="35"/>
      <c r="M27" s="32" t="n">
        <f aca="false">$M$97</f>
        <v>0</v>
      </c>
      <c r="N27" s="32"/>
      <c r="O27" s="32"/>
      <c r="P27" s="32"/>
      <c r="Q27" s="35"/>
      <c r="R27" s="36"/>
    </row>
    <row r="28" s="12" customFormat="true" ht="7.5" hidden="false" customHeight="true" outlineLevel="0" collapsed="false">
      <c r="B28" s="34"/>
      <c r="C28" s="35"/>
      <c r="D28" s="35"/>
      <c r="E28" s="35"/>
      <c r="F28" s="35"/>
      <c r="G28" s="35"/>
      <c r="H28" s="35"/>
      <c r="I28" s="35"/>
      <c r="J28" s="35"/>
      <c r="K28" s="35"/>
      <c r="L28" s="35"/>
      <c r="M28" s="35"/>
      <c r="N28" s="35"/>
      <c r="O28" s="35"/>
      <c r="P28" s="35"/>
      <c r="Q28" s="35"/>
      <c r="R28" s="36"/>
    </row>
    <row r="29" s="12" customFormat="true" ht="26.25" hidden="false" customHeight="true" outlineLevel="0" collapsed="false">
      <c r="B29" s="34"/>
      <c r="C29" s="35"/>
      <c r="D29" s="133" t="s">
        <v>40</v>
      </c>
      <c r="E29" s="35"/>
      <c r="F29" s="35"/>
      <c r="G29" s="35"/>
      <c r="H29" s="35"/>
      <c r="I29" s="35"/>
      <c r="J29" s="35"/>
      <c r="K29" s="35"/>
      <c r="L29" s="35"/>
      <c r="M29" s="134" t="n">
        <f aca="false">ROUNDUP($M$24+$M$27,2)</f>
        <v>0</v>
      </c>
      <c r="N29" s="134"/>
      <c r="O29" s="134"/>
      <c r="P29" s="134"/>
      <c r="Q29" s="35"/>
      <c r="R29" s="36"/>
    </row>
    <row r="30" s="12" customFormat="true" ht="7.5" hidden="false" customHeight="true" outlineLevel="0" collapsed="false">
      <c r="B30" s="34"/>
      <c r="C30" s="35"/>
      <c r="D30" s="53"/>
      <c r="E30" s="53"/>
      <c r="F30" s="53"/>
      <c r="G30" s="53"/>
      <c r="H30" s="53"/>
      <c r="I30" s="53"/>
      <c r="J30" s="53"/>
      <c r="K30" s="53"/>
      <c r="L30" s="53"/>
      <c r="M30" s="53"/>
      <c r="N30" s="53"/>
      <c r="O30" s="53"/>
      <c r="P30" s="53"/>
      <c r="Q30" s="35"/>
      <c r="R30" s="36"/>
    </row>
    <row r="31" s="12" customFormat="true" ht="15" hidden="false" customHeight="true" outlineLevel="0" collapsed="false">
      <c r="B31" s="34"/>
      <c r="C31" s="35"/>
      <c r="D31" s="41" t="s">
        <v>41</v>
      </c>
      <c r="E31" s="41" t="s">
        <v>42</v>
      </c>
      <c r="F31" s="135" t="n">
        <v>0.21</v>
      </c>
      <c r="G31" s="136" t="s">
        <v>43</v>
      </c>
      <c r="H31" s="137" t="n">
        <f aca="false">ROUNDUP((((SUM($BE$97:$BE$104)+SUM($BE$122:$BE$135))+SUM($BE$137:$BE$141))),2)</f>
        <v>0</v>
      </c>
      <c r="I31" s="137"/>
      <c r="J31" s="137"/>
      <c r="K31" s="35"/>
      <c r="L31" s="35"/>
      <c r="M31" s="137" t="n">
        <f aca="false">ROUNDUP((((SUM($BE$97:$BE$104)+SUM($BE$122:$BE$135))*$F$31)+SUM($BE$137:$BE$141)*$F$31),1)</f>
        <v>0</v>
      </c>
      <c r="N31" s="137"/>
      <c r="O31" s="137"/>
      <c r="P31" s="137"/>
      <c r="Q31" s="35"/>
      <c r="R31" s="36"/>
    </row>
    <row r="32" s="12" customFormat="true" ht="15" hidden="false" customHeight="true" outlineLevel="0" collapsed="false">
      <c r="B32" s="34"/>
      <c r="C32" s="35"/>
      <c r="D32" s="35"/>
      <c r="E32" s="41" t="s">
        <v>44</v>
      </c>
      <c r="F32" s="135" t="n">
        <v>0.15</v>
      </c>
      <c r="G32" s="136" t="s">
        <v>43</v>
      </c>
      <c r="H32" s="137" t="n">
        <f aca="false">ROUNDUP((((SUM($BF$97:$BF$104)+SUM($BF$122:$BF$135))+SUM($BF$137:$BF$141))),2)</f>
        <v>0</v>
      </c>
      <c r="I32" s="137"/>
      <c r="J32" s="137"/>
      <c r="K32" s="35"/>
      <c r="L32" s="35"/>
      <c r="M32" s="137" t="n">
        <f aca="false">ROUNDUP((((SUM($BF$97:$BF$104)+SUM($BF$122:$BF$135))*$F$32)+SUM($BF$137:$BF$141)*$F$32),1)</f>
        <v>0</v>
      </c>
      <c r="N32" s="137"/>
      <c r="O32" s="137"/>
      <c r="P32" s="137"/>
      <c r="Q32" s="35"/>
      <c r="R32" s="36"/>
    </row>
    <row r="33" s="12" customFormat="true" ht="15" hidden="true" customHeight="true" outlineLevel="0" collapsed="false">
      <c r="B33" s="34"/>
      <c r="C33" s="35"/>
      <c r="D33" s="35"/>
      <c r="E33" s="41" t="s">
        <v>45</v>
      </c>
      <c r="F33" s="135" t="n">
        <v>0.21</v>
      </c>
      <c r="G33" s="136" t="s">
        <v>43</v>
      </c>
      <c r="H33" s="137" t="n">
        <f aca="false">ROUNDUP((((SUM($BG$97:$BG$104)+SUM($BG$122:$BG$135))+SUM($BG$137:$BG$141))),2)</f>
        <v>0</v>
      </c>
      <c r="I33" s="137"/>
      <c r="J33" s="137"/>
      <c r="K33" s="35"/>
      <c r="L33" s="35"/>
      <c r="M33" s="137" t="n">
        <v>0</v>
      </c>
      <c r="N33" s="137"/>
      <c r="O33" s="137"/>
      <c r="P33" s="137"/>
      <c r="Q33" s="35"/>
      <c r="R33" s="36"/>
    </row>
    <row r="34" s="12" customFormat="true" ht="15" hidden="true" customHeight="true" outlineLevel="0" collapsed="false">
      <c r="B34" s="34"/>
      <c r="C34" s="35"/>
      <c r="D34" s="35"/>
      <c r="E34" s="41" t="s">
        <v>46</v>
      </c>
      <c r="F34" s="135" t="n">
        <v>0.15</v>
      </c>
      <c r="G34" s="136" t="s">
        <v>43</v>
      </c>
      <c r="H34" s="137" t="n">
        <f aca="false">ROUNDUP((((SUM($BH$97:$BH$104)+SUM($BH$122:$BH$135))+SUM($BH$137:$BH$141))),2)</f>
        <v>0</v>
      </c>
      <c r="I34" s="137"/>
      <c r="J34" s="137"/>
      <c r="K34" s="35"/>
      <c r="L34" s="35"/>
      <c r="M34" s="137" t="n">
        <v>0</v>
      </c>
      <c r="N34" s="137"/>
      <c r="O34" s="137"/>
      <c r="P34" s="137"/>
      <c r="Q34" s="35"/>
      <c r="R34" s="36"/>
    </row>
    <row r="35" s="12" customFormat="true" ht="15" hidden="true" customHeight="true" outlineLevel="0" collapsed="false">
      <c r="B35" s="34"/>
      <c r="C35" s="35"/>
      <c r="D35" s="35"/>
      <c r="E35" s="41" t="s">
        <v>47</v>
      </c>
      <c r="F35" s="135" t="n">
        <v>0</v>
      </c>
      <c r="G35" s="136" t="s">
        <v>43</v>
      </c>
      <c r="H35" s="137" t="n">
        <f aca="false">ROUNDUP((((SUM($BI$97:$BI$104)+SUM($BI$122:$BI$135))+SUM($BI$137:$BI$141))),2)</f>
        <v>0</v>
      </c>
      <c r="I35" s="137"/>
      <c r="J35" s="137"/>
      <c r="K35" s="35"/>
      <c r="L35" s="35"/>
      <c r="M35" s="137" t="n">
        <v>0</v>
      </c>
      <c r="N35" s="137"/>
      <c r="O35" s="137"/>
      <c r="P35" s="137"/>
      <c r="Q35" s="35"/>
      <c r="R35" s="36"/>
    </row>
    <row r="36" s="12" customFormat="true" ht="7.5" hidden="false" customHeight="true" outlineLevel="0" collapsed="false">
      <c r="B36" s="34"/>
      <c r="C36" s="35"/>
      <c r="D36" s="35"/>
      <c r="E36" s="35"/>
      <c r="F36" s="35"/>
      <c r="G36" s="35"/>
      <c r="H36" s="35"/>
      <c r="I36" s="35"/>
      <c r="J36" s="35"/>
      <c r="K36" s="35"/>
      <c r="L36" s="35"/>
      <c r="M36" s="35"/>
      <c r="N36" s="35"/>
      <c r="O36" s="35"/>
      <c r="P36" s="35"/>
      <c r="Q36" s="35"/>
      <c r="R36" s="36"/>
    </row>
    <row r="37" s="12" customFormat="true" ht="26.25" hidden="false" customHeight="true" outlineLevel="0" collapsed="false">
      <c r="B37" s="34"/>
      <c r="C37" s="46"/>
      <c r="D37" s="47" t="s">
        <v>48</v>
      </c>
      <c r="E37" s="48"/>
      <c r="F37" s="48"/>
      <c r="G37" s="138" t="s">
        <v>49</v>
      </c>
      <c r="H37" s="49" t="s">
        <v>50</v>
      </c>
      <c r="I37" s="48"/>
      <c r="J37" s="48"/>
      <c r="K37" s="48"/>
      <c r="L37" s="51" t="n">
        <f aca="false">ROUNDUP(SUM($M$29:$M$35),2)</f>
        <v>0</v>
      </c>
      <c r="M37" s="51"/>
      <c r="N37" s="51"/>
      <c r="O37" s="51"/>
      <c r="P37" s="51"/>
      <c r="Q37" s="46"/>
      <c r="R37" s="36"/>
    </row>
    <row r="38" s="12" customFormat="true" ht="15" hidden="false" customHeight="true" outlineLevel="0" collapsed="false">
      <c r="B38" s="34"/>
      <c r="C38" s="35"/>
      <c r="D38" s="35"/>
      <c r="E38" s="35"/>
      <c r="F38" s="35"/>
      <c r="G38" s="35"/>
      <c r="H38" s="35"/>
      <c r="I38" s="35"/>
      <c r="J38" s="35"/>
      <c r="K38" s="35"/>
      <c r="L38" s="35"/>
      <c r="M38" s="35"/>
      <c r="N38" s="35"/>
      <c r="O38" s="35"/>
      <c r="P38" s="35"/>
      <c r="Q38" s="35"/>
      <c r="R38" s="36"/>
    </row>
    <row r="39" s="12" customFormat="true" ht="15" hidden="false" customHeight="true" outlineLevel="0" collapsed="false">
      <c r="B39" s="34"/>
      <c r="C39" s="35"/>
      <c r="D39" s="35"/>
      <c r="E39" s="35"/>
      <c r="F39" s="35"/>
      <c r="G39" s="35"/>
      <c r="H39" s="35"/>
      <c r="I39" s="35"/>
      <c r="J39" s="35"/>
      <c r="K39" s="35"/>
      <c r="L39" s="35"/>
      <c r="M39" s="35"/>
      <c r="N39" s="35"/>
      <c r="O39" s="35"/>
      <c r="P39" s="35"/>
      <c r="Q39" s="35"/>
      <c r="R39" s="36"/>
    </row>
    <row r="40" customFormat="false" ht="14.25" hidden="false" customHeight="true" outlineLevel="0" collapsed="false">
      <c r="B40" s="16"/>
      <c r="C40" s="21"/>
      <c r="D40" s="21"/>
      <c r="E40" s="21"/>
      <c r="F40" s="21"/>
      <c r="G40" s="21"/>
      <c r="H40" s="21"/>
      <c r="I40" s="21"/>
      <c r="J40" s="21"/>
      <c r="K40" s="21"/>
      <c r="L40" s="21"/>
      <c r="M40" s="21"/>
      <c r="N40" s="21"/>
      <c r="O40" s="21"/>
      <c r="P40" s="21"/>
      <c r="Q40" s="21"/>
      <c r="R40" s="18"/>
    </row>
    <row r="41" customFormat="false" ht="14.25" hidden="false" customHeight="true" outlineLevel="0" collapsed="false">
      <c r="B41" s="16"/>
      <c r="C41" s="21"/>
      <c r="D41" s="21"/>
      <c r="E41" s="21"/>
      <c r="F41" s="21"/>
      <c r="G41" s="21"/>
      <c r="H41" s="21"/>
      <c r="I41" s="21"/>
      <c r="J41" s="21"/>
      <c r="K41" s="21"/>
      <c r="L41" s="21"/>
      <c r="M41" s="21"/>
      <c r="N41" s="21"/>
      <c r="O41" s="21"/>
      <c r="P41" s="21"/>
      <c r="Q41" s="21"/>
      <c r="R41" s="18"/>
    </row>
    <row r="42" customFormat="false" ht="14.25" hidden="false" customHeight="true" outlineLevel="0" collapsed="false">
      <c r="B42" s="16"/>
      <c r="C42" s="21"/>
      <c r="D42" s="21"/>
      <c r="E42" s="21"/>
      <c r="F42" s="21"/>
      <c r="G42" s="21"/>
      <c r="H42" s="21"/>
      <c r="I42" s="21"/>
      <c r="J42" s="21"/>
      <c r="K42" s="21"/>
      <c r="L42" s="21"/>
      <c r="M42" s="21"/>
      <c r="N42" s="21"/>
      <c r="O42" s="21"/>
      <c r="P42" s="21"/>
      <c r="Q42" s="21"/>
      <c r="R42" s="18"/>
    </row>
    <row r="43" customFormat="false" ht="14.25" hidden="false" customHeight="true" outlineLevel="0" collapsed="false">
      <c r="B43" s="16"/>
      <c r="C43" s="21"/>
      <c r="D43" s="21"/>
      <c r="E43" s="21"/>
      <c r="F43" s="21"/>
      <c r="G43" s="21"/>
      <c r="H43" s="21"/>
      <c r="I43" s="21"/>
      <c r="J43" s="21"/>
      <c r="K43" s="21"/>
      <c r="L43" s="21"/>
      <c r="M43" s="21"/>
      <c r="N43" s="21"/>
      <c r="O43" s="21"/>
      <c r="P43" s="21"/>
      <c r="Q43" s="21"/>
      <c r="R43" s="18"/>
    </row>
    <row r="44" customFormat="false" ht="14.25" hidden="false" customHeight="true" outlineLevel="0" collapsed="false">
      <c r="B44" s="16"/>
      <c r="C44" s="21"/>
      <c r="D44" s="21"/>
      <c r="E44" s="21"/>
      <c r="F44" s="21"/>
      <c r="G44" s="21"/>
      <c r="H44" s="21"/>
      <c r="I44" s="21"/>
      <c r="J44" s="21"/>
      <c r="K44" s="21"/>
      <c r="L44" s="21"/>
      <c r="M44" s="21"/>
      <c r="N44" s="21"/>
      <c r="O44" s="21"/>
      <c r="P44" s="21"/>
      <c r="Q44" s="21"/>
      <c r="R44" s="18"/>
    </row>
    <row r="45" customFormat="false" ht="14.25" hidden="false" customHeight="true" outlineLevel="0" collapsed="false">
      <c r="B45" s="16"/>
      <c r="C45" s="21"/>
      <c r="D45" s="21"/>
      <c r="E45" s="21"/>
      <c r="F45" s="21"/>
      <c r="G45" s="21"/>
      <c r="H45" s="21"/>
      <c r="I45" s="21"/>
      <c r="J45" s="21"/>
      <c r="K45" s="21"/>
      <c r="L45" s="21"/>
      <c r="M45" s="21"/>
      <c r="N45" s="21"/>
      <c r="O45" s="21"/>
      <c r="P45" s="21"/>
      <c r="Q45" s="21"/>
      <c r="R45" s="18"/>
    </row>
    <row r="46" customFormat="false" ht="14.25" hidden="false" customHeight="true" outlineLevel="0" collapsed="false">
      <c r="B46" s="16"/>
      <c r="C46" s="21"/>
      <c r="D46" s="21"/>
      <c r="E46" s="21"/>
      <c r="F46" s="21"/>
      <c r="G46" s="21"/>
      <c r="H46" s="21"/>
      <c r="I46" s="21"/>
      <c r="J46" s="21"/>
      <c r="K46" s="21"/>
      <c r="L46" s="21"/>
      <c r="M46" s="21"/>
      <c r="N46" s="21"/>
      <c r="O46" s="21"/>
      <c r="P46" s="21"/>
      <c r="Q46" s="21"/>
      <c r="R46" s="18"/>
    </row>
    <row r="47" customFormat="false" ht="14.25" hidden="false" customHeight="true" outlineLevel="0" collapsed="false">
      <c r="B47" s="16"/>
      <c r="C47" s="21"/>
      <c r="D47" s="21"/>
      <c r="E47" s="21"/>
      <c r="F47" s="21"/>
      <c r="G47" s="21"/>
      <c r="H47" s="21"/>
      <c r="I47" s="21"/>
      <c r="J47" s="21"/>
      <c r="K47" s="21"/>
      <c r="L47" s="21"/>
      <c r="M47" s="21"/>
      <c r="N47" s="21"/>
      <c r="O47" s="21"/>
      <c r="P47" s="21"/>
      <c r="Q47" s="21"/>
      <c r="R47" s="18"/>
    </row>
    <row r="48" customFormat="false" ht="14.25" hidden="false" customHeight="true" outlineLevel="0" collapsed="false">
      <c r="B48" s="16"/>
      <c r="C48" s="21"/>
      <c r="D48" s="21"/>
      <c r="E48" s="21"/>
      <c r="F48" s="21"/>
      <c r="G48" s="21"/>
      <c r="H48" s="21"/>
      <c r="I48" s="21"/>
      <c r="J48" s="21"/>
      <c r="K48" s="21"/>
      <c r="L48" s="21"/>
      <c r="M48" s="21"/>
      <c r="N48" s="21"/>
      <c r="O48" s="21"/>
      <c r="P48" s="21"/>
      <c r="Q48" s="21"/>
      <c r="R48" s="18"/>
    </row>
    <row r="49" customFormat="false" ht="14.25" hidden="false" customHeight="true" outlineLevel="0" collapsed="false">
      <c r="B49" s="16"/>
      <c r="C49" s="21"/>
      <c r="D49" s="21"/>
      <c r="E49" s="21"/>
      <c r="F49" s="21"/>
      <c r="G49" s="21"/>
      <c r="H49" s="21"/>
      <c r="I49" s="21"/>
      <c r="J49" s="21"/>
      <c r="K49" s="21"/>
      <c r="L49" s="21"/>
      <c r="M49" s="21"/>
      <c r="N49" s="21"/>
      <c r="O49" s="21"/>
      <c r="P49" s="21"/>
      <c r="Q49" s="21"/>
      <c r="R49" s="18"/>
    </row>
    <row r="50" s="12" customFormat="true" ht="15.75" hidden="false" customHeight="true" outlineLevel="0" collapsed="false">
      <c r="B50" s="34"/>
      <c r="C50" s="35"/>
      <c r="D50" s="52" t="s">
        <v>51</v>
      </c>
      <c r="E50" s="53"/>
      <c r="F50" s="53"/>
      <c r="G50" s="53"/>
      <c r="H50" s="54"/>
      <c r="I50" s="35"/>
      <c r="J50" s="52" t="s">
        <v>52</v>
      </c>
      <c r="K50" s="53"/>
      <c r="L50" s="53"/>
      <c r="M50" s="53"/>
      <c r="N50" s="53"/>
      <c r="O50" s="53"/>
      <c r="P50" s="54"/>
      <c r="Q50" s="35"/>
      <c r="R50" s="36"/>
    </row>
    <row r="51" customFormat="false" ht="14.25" hidden="false" customHeight="true" outlineLevel="0" collapsed="false">
      <c r="B51" s="16"/>
      <c r="C51" s="21"/>
      <c r="D51" s="55"/>
      <c r="E51" s="21"/>
      <c r="F51" s="21"/>
      <c r="G51" s="21"/>
      <c r="H51" s="56"/>
      <c r="I51" s="21"/>
      <c r="J51" s="55"/>
      <c r="K51" s="21"/>
      <c r="L51" s="21"/>
      <c r="M51" s="21"/>
      <c r="N51" s="21"/>
      <c r="O51" s="21"/>
      <c r="P51" s="56"/>
      <c r="Q51" s="21"/>
      <c r="R51" s="18"/>
    </row>
    <row r="52" customFormat="false" ht="14.25" hidden="false" customHeight="true" outlineLevel="0" collapsed="false">
      <c r="B52" s="16"/>
      <c r="C52" s="21"/>
      <c r="D52" s="55"/>
      <c r="E52" s="21"/>
      <c r="F52" s="21"/>
      <c r="G52" s="21"/>
      <c r="H52" s="56"/>
      <c r="I52" s="21"/>
      <c r="J52" s="55"/>
      <c r="K52" s="21"/>
      <c r="L52" s="21"/>
      <c r="M52" s="21"/>
      <c r="N52" s="21"/>
      <c r="O52" s="21"/>
      <c r="P52" s="56"/>
      <c r="Q52" s="21"/>
      <c r="R52" s="18"/>
    </row>
    <row r="53" customFormat="false" ht="14.25" hidden="false" customHeight="true" outlineLevel="0" collapsed="false">
      <c r="B53" s="16"/>
      <c r="C53" s="21"/>
      <c r="D53" s="55"/>
      <c r="E53" s="21"/>
      <c r="F53" s="21"/>
      <c r="G53" s="21"/>
      <c r="H53" s="56"/>
      <c r="I53" s="21"/>
      <c r="J53" s="55"/>
      <c r="K53" s="21"/>
      <c r="L53" s="21"/>
      <c r="M53" s="21"/>
      <c r="N53" s="21"/>
      <c r="O53" s="21"/>
      <c r="P53" s="56"/>
      <c r="Q53" s="21"/>
      <c r="R53" s="18"/>
    </row>
    <row r="54" customFormat="false" ht="14.25" hidden="false" customHeight="true" outlineLevel="0" collapsed="false">
      <c r="B54" s="16"/>
      <c r="C54" s="21"/>
      <c r="D54" s="55"/>
      <c r="E54" s="21"/>
      <c r="F54" s="21"/>
      <c r="G54" s="21"/>
      <c r="H54" s="56"/>
      <c r="I54" s="21"/>
      <c r="J54" s="55"/>
      <c r="K54" s="21"/>
      <c r="L54" s="21"/>
      <c r="M54" s="21"/>
      <c r="N54" s="21"/>
      <c r="O54" s="21"/>
      <c r="P54" s="56"/>
      <c r="Q54" s="21"/>
      <c r="R54" s="18"/>
    </row>
    <row r="55" customFormat="false" ht="14.25" hidden="false" customHeight="true" outlineLevel="0" collapsed="false">
      <c r="B55" s="16"/>
      <c r="C55" s="21"/>
      <c r="D55" s="55"/>
      <c r="E55" s="21"/>
      <c r="F55" s="21"/>
      <c r="G55" s="21"/>
      <c r="H55" s="56"/>
      <c r="I55" s="21"/>
      <c r="J55" s="55"/>
      <c r="K55" s="21"/>
      <c r="L55" s="21"/>
      <c r="M55" s="21"/>
      <c r="N55" s="21"/>
      <c r="O55" s="21"/>
      <c r="P55" s="56"/>
      <c r="Q55" s="21"/>
      <c r="R55" s="18"/>
    </row>
    <row r="56" customFormat="false" ht="14.25" hidden="false" customHeight="true" outlineLevel="0" collapsed="false">
      <c r="B56" s="16"/>
      <c r="C56" s="21"/>
      <c r="D56" s="55"/>
      <c r="E56" s="21"/>
      <c r="F56" s="21"/>
      <c r="G56" s="21"/>
      <c r="H56" s="56"/>
      <c r="I56" s="21"/>
      <c r="J56" s="55"/>
      <c r="K56" s="21"/>
      <c r="L56" s="21"/>
      <c r="M56" s="21"/>
      <c r="N56" s="21"/>
      <c r="O56" s="21"/>
      <c r="P56" s="56"/>
      <c r="Q56" s="21"/>
      <c r="R56" s="18"/>
    </row>
    <row r="57" customFormat="false" ht="14.25" hidden="false" customHeight="true" outlineLevel="0" collapsed="false">
      <c r="B57" s="16"/>
      <c r="C57" s="21"/>
      <c r="D57" s="55"/>
      <c r="E57" s="21"/>
      <c r="F57" s="21"/>
      <c r="G57" s="21"/>
      <c r="H57" s="56"/>
      <c r="I57" s="21"/>
      <c r="J57" s="55"/>
      <c r="K57" s="21"/>
      <c r="L57" s="21"/>
      <c r="M57" s="21"/>
      <c r="N57" s="21"/>
      <c r="O57" s="21"/>
      <c r="P57" s="56"/>
      <c r="Q57" s="21"/>
      <c r="R57" s="18"/>
    </row>
    <row r="58" customFormat="false" ht="14.25" hidden="false" customHeight="true" outlineLevel="0" collapsed="false">
      <c r="B58" s="16"/>
      <c r="C58" s="21"/>
      <c r="D58" s="55"/>
      <c r="E58" s="21"/>
      <c r="F58" s="21"/>
      <c r="G58" s="21"/>
      <c r="H58" s="56"/>
      <c r="I58" s="21"/>
      <c r="J58" s="55"/>
      <c r="K58" s="21"/>
      <c r="L58" s="21"/>
      <c r="M58" s="21"/>
      <c r="N58" s="21"/>
      <c r="O58" s="21"/>
      <c r="P58" s="56"/>
      <c r="Q58" s="21"/>
      <c r="R58" s="18"/>
    </row>
    <row r="59" s="12" customFormat="true" ht="15.75" hidden="false" customHeight="true" outlineLevel="0" collapsed="false">
      <c r="B59" s="34"/>
      <c r="C59" s="35"/>
      <c r="D59" s="57" t="s">
        <v>53</v>
      </c>
      <c r="E59" s="58"/>
      <c r="F59" s="58"/>
      <c r="G59" s="59" t="s">
        <v>54</v>
      </c>
      <c r="H59" s="60"/>
      <c r="I59" s="35"/>
      <c r="J59" s="57" t="s">
        <v>53</v>
      </c>
      <c r="K59" s="58"/>
      <c r="L59" s="58"/>
      <c r="M59" s="58"/>
      <c r="N59" s="59" t="s">
        <v>54</v>
      </c>
      <c r="O59" s="58"/>
      <c r="P59" s="60"/>
      <c r="Q59" s="35"/>
      <c r="R59" s="36"/>
    </row>
    <row r="60" customFormat="false" ht="14.25" hidden="false" customHeight="true" outlineLevel="0" collapsed="false">
      <c r="B60" s="16"/>
      <c r="C60" s="21"/>
      <c r="D60" s="21"/>
      <c r="E60" s="21"/>
      <c r="F60" s="21"/>
      <c r="G60" s="21"/>
      <c r="H60" s="21"/>
      <c r="I60" s="21"/>
      <c r="J60" s="21"/>
      <c r="K60" s="21"/>
      <c r="L60" s="21"/>
      <c r="M60" s="21"/>
      <c r="N60" s="21"/>
      <c r="O60" s="21"/>
      <c r="P60" s="21"/>
      <c r="Q60" s="21"/>
      <c r="R60" s="18"/>
    </row>
    <row r="61" s="12" customFormat="true" ht="15.75" hidden="false" customHeight="true" outlineLevel="0" collapsed="false">
      <c r="B61" s="34"/>
      <c r="C61" s="35"/>
      <c r="D61" s="52" t="s">
        <v>55</v>
      </c>
      <c r="E61" s="53"/>
      <c r="F61" s="53"/>
      <c r="G61" s="53"/>
      <c r="H61" s="54"/>
      <c r="I61" s="35"/>
      <c r="J61" s="52" t="s">
        <v>56</v>
      </c>
      <c r="K61" s="53"/>
      <c r="L61" s="53"/>
      <c r="M61" s="53"/>
      <c r="N61" s="53"/>
      <c r="O61" s="53"/>
      <c r="P61" s="54"/>
      <c r="Q61" s="35"/>
      <c r="R61" s="36"/>
    </row>
    <row r="62" customFormat="false" ht="14.25" hidden="false" customHeight="true" outlineLevel="0" collapsed="false">
      <c r="B62" s="16"/>
      <c r="C62" s="21"/>
      <c r="D62" s="55"/>
      <c r="E62" s="21"/>
      <c r="F62" s="21"/>
      <c r="G62" s="21"/>
      <c r="H62" s="56"/>
      <c r="I62" s="21"/>
      <c r="J62" s="55"/>
      <c r="K62" s="21"/>
      <c r="L62" s="21"/>
      <c r="M62" s="21"/>
      <c r="N62" s="21"/>
      <c r="O62" s="21"/>
      <c r="P62" s="56"/>
      <c r="Q62" s="21"/>
      <c r="R62" s="18"/>
    </row>
    <row r="63" customFormat="false" ht="14.25" hidden="false" customHeight="true" outlineLevel="0" collapsed="false">
      <c r="B63" s="16"/>
      <c r="C63" s="21"/>
      <c r="D63" s="55"/>
      <c r="E63" s="21"/>
      <c r="F63" s="21"/>
      <c r="G63" s="21"/>
      <c r="H63" s="56"/>
      <c r="I63" s="21"/>
      <c r="J63" s="55"/>
      <c r="K63" s="21"/>
      <c r="L63" s="21"/>
      <c r="M63" s="21"/>
      <c r="N63" s="21"/>
      <c r="O63" s="21"/>
      <c r="P63" s="56"/>
      <c r="Q63" s="21"/>
      <c r="R63" s="18"/>
    </row>
    <row r="64" customFormat="false" ht="14.25" hidden="false" customHeight="true" outlineLevel="0" collapsed="false">
      <c r="B64" s="16"/>
      <c r="C64" s="21"/>
      <c r="D64" s="55"/>
      <c r="E64" s="21"/>
      <c r="F64" s="21"/>
      <c r="G64" s="21"/>
      <c r="H64" s="56"/>
      <c r="I64" s="21"/>
      <c r="J64" s="55"/>
      <c r="K64" s="21"/>
      <c r="L64" s="21"/>
      <c r="M64" s="21"/>
      <c r="N64" s="21"/>
      <c r="O64" s="21"/>
      <c r="P64" s="56"/>
      <c r="Q64" s="21"/>
      <c r="R64" s="18"/>
    </row>
    <row r="65" customFormat="false" ht="14.25" hidden="false" customHeight="true" outlineLevel="0" collapsed="false">
      <c r="B65" s="16"/>
      <c r="C65" s="21"/>
      <c r="D65" s="55"/>
      <c r="E65" s="21"/>
      <c r="F65" s="21"/>
      <c r="G65" s="21"/>
      <c r="H65" s="56"/>
      <c r="I65" s="21"/>
      <c r="J65" s="55"/>
      <c r="K65" s="21"/>
      <c r="L65" s="21"/>
      <c r="M65" s="21"/>
      <c r="N65" s="21"/>
      <c r="O65" s="21"/>
      <c r="P65" s="56"/>
      <c r="Q65" s="21"/>
      <c r="R65" s="18"/>
    </row>
    <row r="66" customFormat="false" ht="14.25" hidden="false" customHeight="true" outlineLevel="0" collapsed="false">
      <c r="B66" s="16"/>
      <c r="C66" s="21"/>
      <c r="D66" s="55"/>
      <c r="E66" s="21"/>
      <c r="F66" s="21"/>
      <c r="G66" s="21"/>
      <c r="H66" s="56"/>
      <c r="I66" s="21"/>
      <c r="J66" s="55"/>
      <c r="K66" s="21"/>
      <c r="L66" s="21"/>
      <c r="M66" s="21"/>
      <c r="N66" s="21"/>
      <c r="O66" s="21"/>
      <c r="P66" s="56"/>
      <c r="Q66" s="21"/>
      <c r="R66" s="18"/>
    </row>
    <row r="67" customFormat="false" ht="14.25" hidden="false" customHeight="true" outlineLevel="0" collapsed="false">
      <c r="B67" s="16"/>
      <c r="C67" s="21"/>
      <c r="D67" s="55"/>
      <c r="E67" s="21"/>
      <c r="F67" s="21"/>
      <c r="G67" s="21"/>
      <c r="H67" s="56"/>
      <c r="I67" s="21"/>
      <c r="J67" s="55"/>
      <c r="K67" s="21"/>
      <c r="L67" s="21"/>
      <c r="M67" s="21"/>
      <c r="N67" s="21"/>
      <c r="O67" s="21"/>
      <c r="P67" s="56"/>
      <c r="Q67" s="21"/>
      <c r="R67" s="18"/>
    </row>
    <row r="68" customFormat="false" ht="14.25" hidden="false" customHeight="true" outlineLevel="0" collapsed="false">
      <c r="B68" s="16"/>
      <c r="C68" s="21"/>
      <c r="D68" s="55"/>
      <c r="E68" s="21"/>
      <c r="F68" s="21"/>
      <c r="G68" s="21"/>
      <c r="H68" s="56"/>
      <c r="I68" s="21"/>
      <c r="J68" s="55"/>
      <c r="K68" s="21"/>
      <c r="L68" s="21"/>
      <c r="M68" s="21"/>
      <c r="N68" s="21"/>
      <c r="O68" s="21"/>
      <c r="P68" s="56"/>
      <c r="Q68" s="21"/>
      <c r="R68" s="18"/>
    </row>
    <row r="69" customFormat="false" ht="14.25" hidden="false" customHeight="true" outlineLevel="0" collapsed="false">
      <c r="B69" s="16"/>
      <c r="C69" s="21"/>
      <c r="D69" s="55"/>
      <c r="E69" s="21"/>
      <c r="F69" s="21"/>
      <c r="G69" s="21"/>
      <c r="H69" s="56"/>
      <c r="I69" s="21"/>
      <c r="J69" s="55"/>
      <c r="K69" s="21"/>
      <c r="L69" s="21"/>
      <c r="M69" s="21"/>
      <c r="N69" s="21"/>
      <c r="O69" s="21"/>
      <c r="P69" s="56"/>
      <c r="Q69" s="21"/>
      <c r="R69" s="18"/>
    </row>
    <row r="70" s="12" customFormat="true" ht="15.75" hidden="false" customHeight="true" outlineLevel="0" collapsed="false">
      <c r="B70" s="34"/>
      <c r="C70" s="35"/>
      <c r="D70" s="57" t="s">
        <v>53</v>
      </c>
      <c r="E70" s="58"/>
      <c r="F70" s="58"/>
      <c r="G70" s="59" t="s">
        <v>54</v>
      </c>
      <c r="H70" s="60"/>
      <c r="I70" s="35"/>
      <c r="J70" s="57" t="s">
        <v>53</v>
      </c>
      <c r="K70" s="58"/>
      <c r="L70" s="58"/>
      <c r="M70" s="58"/>
      <c r="N70" s="59" t="s">
        <v>54</v>
      </c>
      <c r="O70" s="58"/>
      <c r="P70" s="60"/>
      <c r="Q70" s="35"/>
      <c r="R70" s="36"/>
    </row>
    <row r="71" s="12" customFormat="true" ht="15" hidden="false" customHeight="true" outlineLevel="0" collapsed="false">
      <c r="B71" s="61"/>
      <c r="C71" s="62"/>
      <c r="D71" s="62"/>
      <c r="E71" s="62"/>
      <c r="F71" s="62"/>
      <c r="G71" s="62"/>
      <c r="H71" s="62"/>
      <c r="I71" s="62"/>
      <c r="J71" s="62"/>
      <c r="K71" s="62"/>
      <c r="L71" s="62"/>
      <c r="M71" s="62"/>
      <c r="N71" s="62"/>
      <c r="O71" s="62"/>
      <c r="P71" s="62"/>
      <c r="Q71" s="62"/>
      <c r="R71" s="63"/>
    </row>
    <row r="75" s="12" customFormat="true" ht="7.5" hidden="false" customHeight="true" outlineLevel="0" collapsed="false">
      <c r="B75" s="139"/>
      <c r="C75" s="140"/>
      <c r="D75" s="140"/>
      <c r="E75" s="140"/>
      <c r="F75" s="140"/>
      <c r="G75" s="140"/>
      <c r="H75" s="140"/>
      <c r="I75" s="140"/>
      <c r="J75" s="140"/>
      <c r="K75" s="140"/>
      <c r="L75" s="140"/>
      <c r="M75" s="140"/>
      <c r="N75" s="140"/>
      <c r="O75" s="140"/>
      <c r="P75" s="140"/>
      <c r="Q75" s="140"/>
      <c r="R75" s="141"/>
    </row>
    <row r="76" s="12" customFormat="true" ht="37.5" hidden="false" customHeight="true" outlineLevel="0" collapsed="false">
      <c r="B76" s="34"/>
      <c r="C76" s="17" t="s">
        <v>141</v>
      </c>
      <c r="D76" s="17"/>
      <c r="E76" s="17"/>
      <c r="F76" s="17"/>
      <c r="G76" s="17"/>
      <c r="H76" s="17"/>
      <c r="I76" s="17"/>
      <c r="J76" s="17"/>
      <c r="K76" s="17"/>
      <c r="L76" s="17"/>
      <c r="M76" s="17"/>
      <c r="N76" s="17"/>
      <c r="O76" s="17"/>
      <c r="P76" s="17"/>
      <c r="Q76" s="17"/>
      <c r="R76" s="36"/>
      <c r="T76" s="35"/>
      <c r="U76" s="35"/>
    </row>
    <row r="77" s="12" customFormat="true" ht="7.5" hidden="false" customHeight="true" outlineLevel="0" collapsed="false">
      <c r="B77" s="34"/>
      <c r="C77" s="35"/>
      <c r="D77" s="35"/>
      <c r="E77" s="35"/>
      <c r="F77" s="35"/>
      <c r="G77" s="35"/>
      <c r="H77" s="35"/>
      <c r="I77" s="35"/>
      <c r="J77" s="35"/>
      <c r="K77" s="35"/>
      <c r="L77" s="35"/>
      <c r="M77" s="35"/>
      <c r="N77" s="35"/>
      <c r="O77" s="35"/>
      <c r="P77" s="35"/>
      <c r="Q77" s="35"/>
      <c r="R77" s="36"/>
      <c r="T77" s="35"/>
      <c r="U77" s="35"/>
    </row>
    <row r="78" s="12" customFormat="true" ht="15" hidden="false" customHeight="true" outlineLevel="0" collapsed="false">
      <c r="B78" s="34"/>
      <c r="C78" s="25" t="s">
        <v>17</v>
      </c>
      <c r="D78" s="35"/>
      <c r="E78" s="35"/>
      <c r="F78" s="128" t="str">
        <f aca="false">$F$6</f>
        <v>MV881/13/RD - Oprava výpustního zařízení v NPP Swamp</v>
      </c>
      <c r="G78" s="128"/>
      <c r="H78" s="128"/>
      <c r="I78" s="128"/>
      <c r="J78" s="128"/>
      <c r="K78" s="128"/>
      <c r="L78" s="128"/>
      <c r="M78" s="128"/>
      <c r="N78" s="128"/>
      <c r="O78" s="128"/>
      <c r="P78" s="128"/>
      <c r="Q78" s="35"/>
      <c r="R78" s="36"/>
      <c r="T78" s="35"/>
      <c r="U78" s="35"/>
    </row>
    <row r="79" s="12" customFormat="true" ht="15" hidden="false" customHeight="true" outlineLevel="0" collapsed="false">
      <c r="B79" s="34"/>
      <c r="C79" s="23" t="s">
        <v>137</v>
      </c>
      <c r="D79" s="35"/>
      <c r="E79" s="35"/>
      <c r="F79" s="24" t="str">
        <f aca="false">$F$7</f>
        <v>IO 02 - Zatěsnění podloží sdruženého objektu</v>
      </c>
      <c r="G79" s="24"/>
      <c r="H79" s="24"/>
      <c r="I79" s="24"/>
      <c r="J79" s="24"/>
      <c r="K79" s="24"/>
      <c r="L79" s="24"/>
      <c r="M79" s="24"/>
      <c r="N79" s="24"/>
      <c r="O79" s="24"/>
      <c r="P79" s="24"/>
      <c r="Q79" s="35"/>
      <c r="R79" s="36"/>
      <c r="T79" s="35"/>
      <c r="U79" s="35"/>
    </row>
    <row r="80" s="12" customFormat="true" ht="7.5" hidden="false" customHeight="true" outlineLevel="0" collapsed="false">
      <c r="B80" s="34"/>
      <c r="C80" s="35"/>
      <c r="D80" s="35"/>
      <c r="E80" s="35"/>
      <c r="F80" s="35"/>
      <c r="G80" s="35"/>
      <c r="H80" s="35"/>
      <c r="I80" s="35"/>
      <c r="J80" s="35"/>
      <c r="K80" s="35"/>
      <c r="L80" s="35"/>
      <c r="M80" s="35"/>
      <c r="N80" s="35"/>
      <c r="O80" s="35"/>
      <c r="P80" s="35"/>
      <c r="Q80" s="35"/>
      <c r="R80" s="36"/>
      <c r="T80" s="35"/>
      <c r="U80" s="35"/>
    </row>
    <row r="81" s="12" customFormat="true" ht="18.75" hidden="false" customHeight="true" outlineLevel="0" collapsed="false">
      <c r="B81" s="34"/>
      <c r="C81" s="25" t="s">
        <v>21</v>
      </c>
      <c r="D81" s="35"/>
      <c r="E81" s="35"/>
      <c r="F81" s="26" t="str">
        <f aca="false">$F$9</f>
        <v>Máchovo jezero</v>
      </c>
      <c r="G81" s="35"/>
      <c r="H81" s="35"/>
      <c r="I81" s="35"/>
      <c r="J81" s="35"/>
      <c r="K81" s="25" t="s">
        <v>23</v>
      </c>
      <c r="L81" s="35"/>
      <c r="M81" s="142" t="str">
        <f aca="false">IF($O$9="","",$O$9)</f>
        <v>18.10.2013</v>
      </c>
      <c r="N81" s="142"/>
      <c r="O81" s="142"/>
      <c r="P81" s="142"/>
      <c r="Q81" s="35"/>
      <c r="R81" s="36"/>
      <c r="T81" s="35"/>
      <c r="U81" s="35"/>
    </row>
    <row r="82" s="12" customFormat="true" ht="7.5" hidden="false" customHeight="true" outlineLevel="0" collapsed="false">
      <c r="B82" s="34"/>
      <c r="C82" s="35"/>
      <c r="D82" s="35"/>
      <c r="E82" s="35"/>
      <c r="F82" s="35"/>
      <c r="G82" s="35"/>
      <c r="H82" s="35"/>
      <c r="I82" s="35"/>
      <c r="J82" s="35"/>
      <c r="K82" s="35"/>
      <c r="L82" s="35"/>
      <c r="M82" s="35"/>
      <c r="N82" s="35"/>
      <c r="O82" s="35"/>
      <c r="P82" s="35"/>
      <c r="Q82" s="35"/>
      <c r="R82" s="36"/>
      <c r="T82" s="35"/>
      <c r="U82" s="35"/>
    </row>
    <row r="83" s="12" customFormat="true" ht="15.75" hidden="false" customHeight="true" outlineLevel="0" collapsed="false">
      <c r="B83" s="34"/>
      <c r="C83" s="25" t="s">
        <v>27</v>
      </c>
      <c r="D83" s="35"/>
      <c r="E83" s="35"/>
      <c r="F83" s="26" t="str">
        <f aca="false">$E$12</f>
        <v>ČR - Agentura ochrany přírody a krajiny ČR</v>
      </c>
      <c r="G83" s="35"/>
      <c r="H83" s="35"/>
      <c r="I83" s="35"/>
      <c r="J83" s="35"/>
      <c r="K83" s="25" t="s">
        <v>33</v>
      </c>
      <c r="L83" s="35"/>
      <c r="M83" s="73" t="str">
        <f aca="false">$E$18</f>
        <v>MV Projekt spol. s r.o.</v>
      </c>
      <c r="N83" s="73"/>
      <c r="O83" s="73"/>
      <c r="P83" s="73"/>
      <c r="Q83" s="73"/>
      <c r="R83" s="36"/>
      <c r="T83" s="35"/>
      <c r="U83" s="35"/>
    </row>
    <row r="84" s="12" customFormat="true" ht="15" hidden="false" customHeight="true" outlineLevel="0" collapsed="false">
      <c r="B84" s="34"/>
      <c r="C84" s="25" t="s">
        <v>31</v>
      </c>
      <c r="D84" s="35"/>
      <c r="E84" s="35"/>
      <c r="F84" s="26" t="str">
        <f aca="false">IF($E$15="","",$E$15)</f>
        <v>Vyplň údaj</v>
      </c>
      <c r="G84" s="35"/>
      <c r="H84" s="35"/>
      <c r="I84" s="35"/>
      <c r="J84" s="35"/>
      <c r="K84" s="25" t="s">
        <v>35</v>
      </c>
      <c r="L84" s="35"/>
      <c r="M84" s="73" t="str">
        <f aca="false">$E$21</f>
        <v>MV Projekt spol. s r.o.</v>
      </c>
      <c r="N84" s="73"/>
      <c r="O84" s="73"/>
      <c r="P84" s="73"/>
      <c r="Q84" s="73"/>
      <c r="R84" s="36"/>
      <c r="T84" s="35"/>
      <c r="U84" s="35"/>
    </row>
    <row r="85" s="12" customFormat="true" ht="11.25" hidden="false" customHeight="true" outlineLevel="0" collapsed="false">
      <c r="B85" s="34"/>
      <c r="C85" s="35"/>
      <c r="D85" s="35"/>
      <c r="E85" s="35"/>
      <c r="F85" s="35"/>
      <c r="G85" s="35"/>
      <c r="H85" s="35"/>
      <c r="I85" s="35"/>
      <c r="J85" s="35"/>
      <c r="K85" s="35"/>
      <c r="L85" s="35"/>
      <c r="M85" s="35"/>
      <c r="N85" s="35"/>
      <c r="O85" s="35"/>
      <c r="P85" s="35"/>
      <c r="Q85" s="35"/>
      <c r="R85" s="36"/>
      <c r="T85" s="35"/>
      <c r="U85" s="35"/>
    </row>
    <row r="86" s="12" customFormat="true" ht="30" hidden="false" customHeight="true" outlineLevel="0" collapsed="false">
      <c r="B86" s="34"/>
      <c r="C86" s="143" t="s">
        <v>142</v>
      </c>
      <c r="D86" s="143"/>
      <c r="E86" s="143"/>
      <c r="F86" s="143"/>
      <c r="G86" s="143"/>
      <c r="H86" s="143" t="s">
        <v>143</v>
      </c>
      <c r="I86" s="143"/>
      <c r="J86" s="143"/>
      <c r="K86" s="143" t="s">
        <v>144</v>
      </c>
      <c r="L86" s="143"/>
      <c r="M86" s="143" t="s">
        <v>145</v>
      </c>
      <c r="N86" s="143"/>
      <c r="O86" s="143"/>
      <c r="P86" s="143"/>
      <c r="Q86" s="143"/>
      <c r="R86" s="36"/>
      <c r="T86" s="35"/>
      <c r="U86" s="35"/>
    </row>
    <row r="87" s="12" customFormat="true" ht="11.25" hidden="false" customHeight="true" outlineLevel="0" collapsed="false">
      <c r="B87" s="34"/>
      <c r="C87" s="35"/>
      <c r="D87" s="35"/>
      <c r="E87" s="35"/>
      <c r="F87" s="35"/>
      <c r="G87" s="35"/>
      <c r="H87" s="35"/>
      <c r="I87" s="35"/>
      <c r="J87" s="35"/>
      <c r="K87" s="35"/>
      <c r="L87" s="35"/>
      <c r="M87" s="35"/>
      <c r="N87" s="35"/>
      <c r="O87" s="35"/>
      <c r="P87" s="35"/>
      <c r="Q87" s="35"/>
      <c r="R87" s="36"/>
      <c r="T87" s="35"/>
      <c r="U87" s="35"/>
    </row>
    <row r="88" s="12" customFormat="true" ht="30" hidden="false" customHeight="true" outlineLevel="0" collapsed="false">
      <c r="B88" s="34"/>
      <c r="C88" s="87" t="s">
        <v>146</v>
      </c>
      <c r="D88" s="35"/>
      <c r="E88" s="35"/>
      <c r="F88" s="35"/>
      <c r="G88" s="35"/>
      <c r="H88" s="88" t="n">
        <f aca="false">ROUNDUP($W$122,2)</f>
        <v>0</v>
      </c>
      <c r="I88" s="88"/>
      <c r="J88" s="88"/>
      <c r="K88" s="88" t="n">
        <f aca="false">ROUNDUP($X$122,2)</f>
        <v>0</v>
      </c>
      <c r="L88" s="88"/>
      <c r="M88" s="88" t="n">
        <f aca="false">ROUNDUP($M$122,2)</f>
        <v>0</v>
      </c>
      <c r="N88" s="88"/>
      <c r="O88" s="88"/>
      <c r="P88" s="88"/>
      <c r="Q88" s="88"/>
      <c r="R88" s="36"/>
      <c r="T88" s="35"/>
      <c r="U88" s="35"/>
      <c r="AU88" s="12" t="s">
        <v>147</v>
      </c>
    </row>
    <row r="89" s="94" customFormat="true" ht="25.5" hidden="false" customHeight="true" outlineLevel="0" collapsed="false">
      <c r="B89" s="144"/>
      <c r="C89" s="145"/>
      <c r="D89" s="145" t="s">
        <v>148</v>
      </c>
      <c r="E89" s="145"/>
      <c r="F89" s="145"/>
      <c r="G89" s="145"/>
      <c r="H89" s="146" t="n">
        <f aca="false">ROUNDUP($W$123,2)</f>
        <v>0</v>
      </c>
      <c r="I89" s="146"/>
      <c r="J89" s="146"/>
      <c r="K89" s="146" t="n">
        <f aca="false">ROUNDUP($X$123,2)</f>
        <v>0</v>
      </c>
      <c r="L89" s="146"/>
      <c r="M89" s="146" t="n">
        <f aca="false">ROUNDUP($M$123,2)</f>
        <v>0</v>
      </c>
      <c r="N89" s="146"/>
      <c r="O89" s="146"/>
      <c r="P89" s="146"/>
      <c r="Q89" s="146"/>
      <c r="R89" s="147"/>
      <c r="T89" s="145"/>
      <c r="U89" s="145"/>
    </row>
    <row r="90" s="148" customFormat="true" ht="21" hidden="false" customHeight="true" outlineLevel="0" collapsed="false">
      <c r="B90" s="149"/>
      <c r="C90" s="110"/>
      <c r="D90" s="110" t="s">
        <v>150</v>
      </c>
      <c r="E90" s="110"/>
      <c r="F90" s="110"/>
      <c r="G90" s="110"/>
      <c r="H90" s="112" t="n">
        <f aca="false">ROUNDUP($W$124,2)</f>
        <v>0</v>
      </c>
      <c r="I90" s="112"/>
      <c r="J90" s="112"/>
      <c r="K90" s="112" t="n">
        <f aca="false">ROUNDUP($X$124,2)</f>
        <v>0</v>
      </c>
      <c r="L90" s="112"/>
      <c r="M90" s="112" t="n">
        <f aca="false">ROUNDUP($M$124,2)</f>
        <v>0</v>
      </c>
      <c r="N90" s="112"/>
      <c r="O90" s="112"/>
      <c r="P90" s="112"/>
      <c r="Q90" s="112"/>
      <c r="R90" s="150"/>
      <c r="T90" s="110"/>
      <c r="U90" s="110"/>
    </row>
    <row r="91" s="148" customFormat="true" ht="21" hidden="false" customHeight="true" outlineLevel="0" collapsed="false">
      <c r="B91" s="149"/>
      <c r="C91" s="110"/>
      <c r="D91" s="110" t="s">
        <v>151</v>
      </c>
      <c r="E91" s="110"/>
      <c r="F91" s="110"/>
      <c r="G91" s="110"/>
      <c r="H91" s="112" t="n">
        <f aca="false">ROUNDUP($W$128,2)</f>
        <v>0</v>
      </c>
      <c r="I91" s="112"/>
      <c r="J91" s="112"/>
      <c r="K91" s="112" t="n">
        <f aca="false">ROUNDUP($X$128,2)</f>
        <v>0</v>
      </c>
      <c r="L91" s="112"/>
      <c r="M91" s="112" t="n">
        <f aca="false">ROUNDUP($M$128,2)</f>
        <v>0</v>
      </c>
      <c r="N91" s="112"/>
      <c r="O91" s="112"/>
      <c r="P91" s="112"/>
      <c r="Q91" s="112"/>
      <c r="R91" s="150"/>
      <c r="T91" s="110"/>
      <c r="U91" s="110"/>
    </row>
    <row r="92" s="148" customFormat="true" ht="15.75" hidden="false" customHeight="true" outlineLevel="0" collapsed="false">
      <c r="B92" s="149"/>
      <c r="C92" s="110"/>
      <c r="D92" s="110" t="s">
        <v>152</v>
      </c>
      <c r="E92" s="110"/>
      <c r="F92" s="110"/>
      <c r="G92" s="110"/>
      <c r="H92" s="112" t="n">
        <f aca="false">ROUNDUP($W$129,2)</f>
        <v>0</v>
      </c>
      <c r="I92" s="112"/>
      <c r="J92" s="112"/>
      <c r="K92" s="112" t="n">
        <f aca="false">ROUNDUP($X$129,2)</f>
        <v>0</v>
      </c>
      <c r="L92" s="112"/>
      <c r="M92" s="112" t="n">
        <f aca="false">ROUNDUP($M$129,2)</f>
        <v>0</v>
      </c>
      <c r="N92" s="112"/>
      <c r="O92" s="112"/>
      <c r="P92" s="112"/>
      <c r="Q92" s="112"/>
      <c r="R92" s="150"/>
      <c r="T92" s="110"/>
      <c r="U92" s="110"/>
    </row>
    <row r="93" s="94" customFormat="true" ht="25.5" hidden="false" customHeight="true" outlineLevel="0" collapsed="false">
      <c r="B93" s="144"/>
      <c r="C93" s="145"/>
      <c r="D93" s="145" t="s">
        <v>299</v>
      </c>
      <c r="E93" s="145"/>
      <c r="F93" s="145"/>
      <c r="G93" s="145"/>
      <c r="H93" s="146" t="n">
        <f aca="false">ROUNDUP($W$132,2)</f>
        <v>0</v>
      </c>
      <c r="I93" s="146"/>
      <c r="J93" s="146"/>
      <c r="K93" s="146" t="n">
        <f aca="false">ROUNDUP($X$132,2)</f>
        <v>0</v>
      </c>
      <c r="L93" s="146"/>
      <c r="M93" s="146" t="n">
        <f aca="false">ROUNDUP($M$132,2)</f>
        <v>0</v>
      </c>
      <c r="N93" s="146"/>
      <c r="O93" s="146"/>
      <c r="P93" s="146"/>
      <c r="Q93" s="146"/>
      <c r="R93" s="147"/>
      <c r="T93" s="145"/>
      <c r="U93" s="145"/>
    </row>
    <row r="94" s="148" customFormat="true" ht="21" hidden="false" customHeight="true" outlineLevel="0" collapsed="false">
      <c r="B94" s="149"/>
      <c r="C94" s="110"/>
      <c r="D94" s="110" t="s">
        <v>300</v>
      </c>
      <c r="E94" s="110"/>
      <c r="F94" s="110"/>
      <c r="G94" s="110"/>
      <c r="H94" s="112" t="n">
        <f aca="false">ROUNDUP($W$133,2)</f>
        <v>0</v>
      </c>
      <c r="I94" s="112"/>
      <c r="J94" s="112"/>
      <c r="K94" s="112" t="n">
        <f aca="false">ROUNDUP($X$133,2)</f>
        <v>0</v>
      </c>
      <c r="L94" s="112"/>
      <c r="M94" s="112" t="n">
        <f aca="false">ROUNDUP($M$133,2)</f>
        <v>0</v>
      </c>
      <c r="N94" s="112"/>
      <c r="O94" s="112"/>
      <c r="P94" s="112"/>
      <c r="Q94" s="112"/>
      <c r="R94" s="150"/>
      <c r="T94" s="110"/>
      <c r="U94" s="110"/>
    </row>
    <row r="95" s="94" customFormat="true" ht="22.5" hidden="false" customHeight="true" outlineLevel="0" collapsed="false">
      <c r="B95" s="144"/>
      <c r="C95" s="145"/>
      <c r="D95" s="145" t="s">
        <v>157</v>
      </c>
      <c r="E95" s="145"/>
      <c r="F95" s="145"/>
      <c r="G95" s="145"/>
      <c r="H95" s="151" t="n">
        <f aca="false">$W$136</f>
        <v>0</v>
      </c>
      <c r="I95" s="151"/>
      <c r="J95" s="151"/>
      <c r="K95" s="151" t="n">
        <f aca="false">$X$136</f>
        <v>0</v>
      </c>
      <c r="L95" s="151"/>
      <c r="M95" s="151" t="n">
        <f aca="false">$M$136</f>
        <v>0</v>
      </c>
      <c r="N95" s="151"/>
      <c r="O95" s="151"/>
      <c r="P95" s="151"/>
      <c r="Q95" s="151"/>
      <c r="R95" s="147"/>
      <c r="T95" s="145"/>
      <c r="U95" s="145"/>
    </row>
    <row r="96" s="12" customFormat="true" ht="22.5" hidden="false" customHeight="true" outlineLevel="0" collapsed="false">
      <c r="B96" s="34"/>
      <c r="C96" s="35"/>
      <c r="D96" s="35"/>
      <c r="E96" s="35"/>
      <c r="F96" s="35"/>
      <c r="G96" s="35"/>
      <c r="H96" s="35"/>
      <c r="I96" s="35"/>
      <c r="J96" s="35"/>
      <c r="K96" s="35"/>
      <c r="L96" s="35"/>
      <c r="M96" s="35"/>
      <c r="N96" s="35"/>
      <c r="O96" s="35"/>
      <c r="P96" s="35"/>
      <c r="Q96" s="35"/>
      <c r="R96" s="36"/>
      <c r="T96" s="35"/>
      <c r="U96" s="35"/>
    </row>
    <row r="97" s="12" customFormat="true" ht="30" hidden="false" customHeight="true" outlineLevel="0" collapsed="false">
      <c r="B97" s="34"/>
      <c r="C97" s="87" t="s">
        <v>158</v>
      </c>
      <c r="D97" s="35"/>
      <c r="E97" s="35"/>
      <c r="F97" s="35"/>
      <c r="G97" s="35"/>
      <c r="H97" s="35"/>
      <c r="I97" s="35"/>
      <c r="J97" s="35"/>
      <c r="K97" s="35"/>
      <c r="L97" s="35"/>
      <c r="M97" s="88" t="n">
        <f aca="false">ROUNDUP($M$98+$M$99+$M$100+$M$101+$M$102+$M$103,2)</f>
        <v>0</v>
      </c>
      <c r="N97" s="88"/>
      <c r="O97" s="88"/>
      <c r="P97" s="88"/>
      <c r="Q97" s="88"/>
      <c r="R97" s="36"/>
      <c r="T97" s="152"/>
      <c r="U97" s="153" t="s">
        <v>41</v>
      </c>
    </row>
    <row r="98" s="12" customFormat="true" ht="18.75" hidden="false" customHeight="true" outlineLevel="0" collapsed="false">
      <c r="B98" s="34"/>
      <c r="C98" s="35"/>
      <c r="D98" s="120" t="s">
        <v>159</v>
      </c>
      <c r="E98" s="120"/>
      <c r="F98" s="120"/>
      <c r="G98" s="120"/>
      <c r="H98" s="120"/>
      <c r="I98" s="35"/>
      <c r="J98" s="35"/>
      <c r="K98" s="35"/>
      <c r="L98" s="35"/>
      <c r="M98" s="111" t="n">
        <f aca="false">ROUNDUP($M$88*$T$98,2)</f>
        <v>0</v>
      </c>
      <c r="N98" s="111"/>
      <c r="O98" s="111"/>
      <c r="P98" s="111"/>
      <c r="Q98" s="111"/>
      <c r="R98" s="36"/>
      <c r="T98" s="154"/>
      <c r="U98" s="155" t="s">
        <v>42</v>
      </c>
      <c r="AY98" s="12" t="s">
        <v>160</v>
      </c>
      <c r="BE98" s="116" t="n">
        <f aca="false">IF($U$98="základní",$M$98,0)</f>
        <v>0</v>
      </c>
      <c r="BF98" s="116" t="n">
        <f aca="false">IF($U$98="snížená",$M$98,0)</f>
        <v>0</v>
      </c>
      <c r="BG98" s="116" t="n">
        <f aca="false">IF($U$98="zákl. přenesená",$M$98,0)</f>
        <v>0</v>
      </c>
      <c r="BH98" s="116" t="n">
        <f aca="false">IF($U$98="sníž. přenesená",$M$98,0)</f>
        <v>0</v>
      </c>
      <c r="BI98" s="116" t="n">
        <f aca="false">IF($U$98="nulová",$M$98,0)</f>
        <v>0</v>
      </c>
      <c r="BJ98" s="12" t="s">
        <v>20</v>
      </c>
    </row>
    <row r="99" s="12" customFormat="true" ht="18.75" hidden="false" customHeight="true" outlineLevel="0" collapsed="false">
      <c r="B99" s="34"/>
      <c r="C99" s="35"/>
      <c r="D99" s="120" t="s">
        <v>161</v>
      </c>
      <c r="E99" s="120"/>
      <c r="F99" s="120"/>
      <c r="G99" s="120"/>
      <c r="H99" s="120"/>
      <c r="I99" s="35"/>
      <c r="J99" s="35"/>
      <c r="K99" s="35"/>
      <c r="L99" s="35"/>
      <c r="M99" s="111" t="n">
        <f aca="false">ROUNDUP($M$88*$T$99,2)</f>
        <v>0</v>
      </c>
      <c r="N99" s="111"/>
      <c r="O99" s="111"/>
      <c r="P99" s="111"/>
      <c r="Q99" s="111"/>
      <c r="R99" s="36"/>
      <c r="T99" s="154"/>
      <c r="U99" s="155" t="s">
        <v>42</v>
      </c>
      <c r="AY99" s="12" t="s">
        <v>160</v>
      </c>
      <c r="BE99" s="116" t="n">
        <f aca="false">IF($U$99="základní",$M$99,0)</f>
        <v>0</v>
      </c>
      <c r="BF99" s="116" t="n">
        <f aca="false">IF($U$99="snížená",$M$99,0)</f>
        <v>0</v>
      </c>
      <c r="BG99" s="116" t="n">
        <f aca="false">IF($U$99="zákl. přenesená",$M$99,0)</f>
        <v>0</v>
      </c>
      <c r="BH99" s="116" t="n">
        <f aca="false">IF($U$99="sníž. přenesená",$M$99,0)</f>
        <v>0</v>
      </c>
      <c r="BI99" s="116" t="n">
        <f aca="false">IF($U$99="nulová",$M$99,0)</f>
        <v>0</v>
      </c>
      <c r="BJ99" s="12" t="s">
        <v>20</v>
      </c>
    </row>
    <row r="100" s="12" customFormat="true" ht="18.75" hidden="false" customHeight="true" outlineLevel="0" collapsed="false">
      <c r="B100" s="34"/>
      <c r="C100" s="35"/>
      <c r="D100" s="120" t="s">
        <v>162</v>
      </c>
      <c r="E100" s="120"/>
      <c r="F100" s="120"/>
      <c r="G100" s="120"/>
      <c r="H100" s="120"/>
      <c r="I100" s="35"/>
      <c r="J100" s="35"/>
      <c r="K100" s="35"/>
      <c r="L100" s="35"/>
      <c r="M100" s="111" t="n">
        <f aca="false">ROUNDUP($M$88*$T$100,2)</f>
        <v>0</v>
      </c>
      <c r="N100" s="111"/>
      <c r="O100" s="111"/>
      <c r="P100" s="111"/>
      <c r="Q100" s="111"/>
      <c r="R100" s="36"/>
      <c r="T100" s="154"/>
      <c r="U100" s="155" t="s">
        <v>42</v>
      </c>
      <c r="AY100" s="12" t="s">
        <v>160</v>
      </c>
      <c r="BE100" s="116" t="n">
        <f aca="false">IF($U$100="základní",$M$100,0)</f>
        <v>0</v>
      </c>
      <c r="BF100" s="116" t="n">
        <f aca="false">IF($U$100="snížená",$M$100,0)</f>
        <v>0</v>
      </c>
      <c r="BG100" s="116" t="n">
        <f aca="false">IF($U$100="zákl. přenesená",$M$100,0)</f>
        <v>0</v>
      </c>
      <c r="BH100" s="116" t="n">
        <f aca="false">IF($U$100="sníž. přenesená",$M$100,0)</f>
        <v>0</v>
      </c>
      <c r="BI100" s="116" t="n">
        <f aca="false">IF($U$100="nulová",$M$100,0)</f>
        <v>0</v>
      </c>
      <c r="BJ100" s="12" t="s">
        <v>20</v>
      </c>
    </row>
    <row r="101" s="12" customFormat="true" ht="18.75" hidden="false" customHeight="true" outlineLevel="0" collapsed="false">
      <c r="B101" s="34"/>
      <c r="C101" s="35"/>
      <c r="D101" s="120" t="s">
        <v>163</v>
      </c>
      <c r="E101" s="120"/>
      <c r="F101" s="120"/>
      <c r="G101" s="120"/>
      <c r="H101" s="120"/>
      <c r="I101" s="35"/>
      <c r="J101" s="35"/>
      <c r="K101" s="35"/>
      <c r="L101" s="35"/>
      <c r="M101" s="111" t="n">
        <f aca="false">ROUNDUP($M$88*$T$101,2)</f>
        <v>0</v>
      </c>
      <c r="N101" s="111"/>
      <c r="O101" s="111"/>
      <c r="P101" s="111"/>
      <c r="Q101" s="111"/>
      <c r="R101" s="36"/>
      <c r="T101" s="154"/>
      <c r="U101" s="155" t="s">
        <v>42</v>
      </c>
      <c r="AY101" s="12" t="s">
        <v>160</v>
      </c>
      <c r="BE101" s="116" t="n">
        <f aca="false">IF($U$101="základní",$M$101,0)</f>
        <v>0</v>
      </c>
      <c r="BF101" s="116" t="n">
        <f aca="false">IF($U$101="snížená",$M$101,0)</f>
        <v>0</v>
      </c>
      <c r="BG101" s="116" t="n">
        <f aca="false">IF($U$101="zákl. přenesená",$M$101,0)</f>
        <v>0</v>
      </c>
      <c r="BH101" s="116" t="n">
        <f aca="false">IF($U$101="sníž. přenesená",$M$101,0)</f>
        <v>0</v>
      </c>
      <c r="BI101" s="116" t="n">
        <f aca="false">IF($U$101="nulová",$M$101,0)</f>
        <v>0</v>
      </c>
      <c r="BJ101" s="12" t="s">
        <v>20</v>
      </c>
    </row>
    <row r="102" s="12" customFormat="true" ht="18.75" hidden="false" customHeight="true" outlineLevel="0" collapsed="false">
      <c r="B102" s="34"/>
      <c r="C102" s="35"/>
      <c r="D102" s="120" t="s">
        <v>164</v>
      </c>
      <c r="E102" s="120"/>
      <c r="F102" s="120"/>
      <c r="G102" s="120"/>
      <c r="H102" s="120"/>
      <c r="I102" s="35"/>
      <c r="J102" s="35"/>
      <c r="K102" s="35"/>
      <c r="L102" s="35"/>
      <c r="M102" s="111" t="n">
        <f aca="false">ROUNDUP($M$88*$T$102,2)</f>
        <v>0</v>
      </c>
      <c r="N102" s="111"/>
      <c r="O102" s="111"/>
      <c r="P102" s="111"/>
      <c r="Q102" s="111"/>
      <c r="R102" s="36"/>
      <c r="T102" s="154"/>
      <c r="U102" s="155" t="s">
        <v>42</v>
      </c>
      <c r="AY102" s="12" t="s">
        <v>160</v>
      </c>
      <c r="BE102" s="116" t="n">
        <f aca="false">IF($U$102="základní",$M$102,0)</f>
        <v>0</v>
      </c>
      <c r="BF102" s="116" t="n">
        <f aca="false">IF($U$102="snížená",$M$102,0)</f>
        <v>0</v>
      </c>
      <c r="BG102" s="116" t="n">
        <f aca="false">IF($U$102="zákl. přenesená",$M$102,0)</f>
        <v>0</v>
      </c>
      <c r="BH102" s="116" t="n">
        <f aca="false">IF($U$102="sníž. přenesená",$M$102,0)</f>
        <v>0</v>
      </c>
      <c r="BI102" s="116" t="n">
        <f aca="false">IF($U$102="nulová",$M$102,0)</f>
        <v>0</v>
      </c>
      <c r="BJ102" s="12" t="s">
        <v>20</v>
      </c>
    </row>
    <row r="103" s="12" customFormat="true" ht="18.75" hidden="false" customHeight="true" outlineLevel="0" collapsed="false">
      <c r="B103" s="34"/>
      <c r="C103" s="35"/>
      <c r="D103" s="110" t="s">
        <v>165</v>
      </c>
      <c r="E103" s="35"/>
      <c r="F103" s="35"/>
      <c r="G103" s="35"/>
      <c r="H103" s="35"/>
      <c r="I103" s="35"/>
      <c r="J103" s="35"/>
      <c r="K103" s="35"/>
      <c r="L103" s="35"/>
      <c r="M103" s="111" t="n">
        <f aca="false">ROUNDUP($M$88*$T$103,2)</f>
        <v>0</v>
      </c>
      <c r="N103" s="111"/>
      <c r="O103" s="111"/>
      <c r="P103" s="111"/>
      <c r="Q103" s="111"/>
      <c r="R103" s="36"/>
      <c r="T103" s="156"/>
      <c r="U103" s="157" t="s">
        <v>42</v>
      </c>
      <c r="AY103" s="12" t="s">
        <v>166</v>
      </c>
      <c r="BE103" s="116" t="n">
        <f aca="false">IF($U$103="základní",$M$103,0)</f>
        <v>0</v>
      </c>
      <c r="BF103" s="116" t="n">
        <f aca="false">IF($U$103="snížená",$M$103,0)</f>
        <v>0</v>
      </c>
      <c r="BG103" s="116" t="n">
        <f aca="false">IF($U$103="zákl. přenesená",$M$103,0)</f>
        <v>0</v>
      </c>
      <c r="BH103" s="116" t="n">
        <f aca="false">IF($U$103="sníž. přenesená",$M$103,0)</f>
        <v>0</v>
      </c>
      <c r="BI103" s="116" t="n">
        <f aca="false">IF($U$103="nulová",$M$103,0)</f>
        <v>0</v>
      </c>
      <c r="BJ103" s="12" t="s">
        <v>20</v>
      </c>
    </row>
    <row r="104" s="12" customFormat="true" ht="14.25" hidden="false" customHeight="true" outlineLevel="0" collapsed="false">
      <c r="B104" s="34"/>
      <c r="C104" s="35"/>
      <c r="D104" s="35"/>
      <c r="E104" s="35"/>
      <c r="F104" s="35"/>
      <c r="G104" s="35"/>
      <c r="H104" s="35"/>
      <c r="I104" s="35"/>
      <c r="J104" s="35"/>
      <c r="K104" s="35"/>
      <c r="L104" s="35"/>
      <c r="M104" s="35"/>
      <c r="N104" s="35"/>
      <c r="O104" s="35"/>
      <c r="P104" s="35"/>
      <c r="Q104" s="35"/>
      <c r="R104" s="36"/>
      <c r="T104" s="35"/>
      <c r="U104" s="35"/>
    </row>
    <row r="105" s="12" customFormat="true" ht="30" hidden="false" customHeight="true" outlineLevel="0" collapsed="false">
      <c r="B105" s="34"/>
      <c r="C105" s="124" t="s">
        <v>129</v>
      </c>
      <c r="D105" s="46"/>
      <c r="E105" s="46"/>
      <c r="F105" s="46"/>
      <c r="G105" s="46"/>
      <c r="H105" s="46"/>
      <c r="I105" s="46"/>
      <c r="J105" s="46"/>
      <c r="K105" s="46"/>
      <c r="L105" s="125" t="n">
        <f aca="false">ROUNDUP(SUM($M$88+$M$97),2)</f>
        <v>0</v>
      </c>
      <c r="M105" s="125"/>
      <c r="N105" s="125"/>
      <c r="O105" s="125"/>
      <c r="P105" s="125"/>
      <c r="Q105" s="125"/>
      <c r="R105" s="36"/>
      <c r="T105" s="35"/>
      <c r="U105" s="35"/>
    </row>
    <row r="106" s="12" customFormat="true" ht="7.5" hidden="false" customHeight="true" outlineLevel="0" collapsed="false">
      <c r="B106" s="61"/>
      <c r="C106" s="62"/>
      <c r="D106" s="62"/>
      <c r="E106" s="62"/>
      <c r="F106" s="62"/>
      <c r="G106" s="62"/>
      <c r="H106" s="62"/>
      <c r="I106" s="62"/>
      <c r="J106" s="62"/>
      <c r="K106" s="62"/>
      <c r="L106" s="62"/>
      <c r="M106" s="62"/>
      <c r="N106" s="62"/>
      <c r="O106" s="62"/>
      <c r="P106" s="62"/>
      <c r="Q106" s="62"/>
      <c r="R106" s="63"/>
      <c r="T106" s="35"/>
      <c r="U106" s="35"/>
    </row>
    <row r="110" s="12" customFormat="true" ht="7.5" hidden="false" customHeight="true" outlineLevel="0" collapsed="false">
      <c r="B110" s="64"/>
      <c r="C110" s="65"/>
      <c r="D110" s="65"/>
      <c r="E110" s="65"/>
      <c r="F110" s="65"/>
      <c r="G110" s="65"/>
      <c r="H110" s="65"/>
      <c r="I110" s="65"/>
      <c r="J110" s="65"/>
      <c r="K110" s="65"/>
      <c r="L110" s="65"/>
      <c r="M110" s="65"/>
      <c r="N110" s="65"/>
      <c r="O110" s="65"/>
      <c r="P110" s="65"/>
      <c r="Q110" s="65"/>
      <c r="R110" s="66"/>
    </row>
    <row r="111" s="12" customFormat="true" ht="37.5" hidden="false" customHeight="true" outlineLevel="0" collapsed="false">
      <c r="B111" s="34"/>
      <c r="C111" s="17" t="s">
        <v>167</v>
      </c>
      <c r="D111" s="17"/>
      <c r="E111" s="17"/>
      <c r="F111" s="17"/>
      <c r="G111" s="17"/>
      <c r="H111" s="17"/>
      <c r="I111" s="17"/>
      <c r="J111" s="17"/>
      <c r="K111" s="17"/>
      <c r="L111" s="17"/>
      <c r="M111" s="17"/>
      <c r="N111" s="17"/>
      <c r="O111" s="17"/>
      <c r="P111" s="17"/>
      <c r="Q111" s="17"/>
      <c r="R111" s="36"/>
    </row>
    <row r="112" s="12" customFormat="true" ht="7.5" hidden="false" customHeight="true" outlineLevel="0" collapsed="false">
      <c r="B112" s="34"/>
      <c r="C112" s="35"/>
      <c r="D112" s="35"/>
      <c r="E112" s="35"/>
      <c r="F112" s="35"/>
      <c r="G112" s="35"/>
      <c r="H112" s="35"/>
      <c r="I112" s="35"/>
      <c r="J112" s="35"/>
      <c r="K112" s="35"/>
      <c r="L112" s="35"/>
      <c r="M112" s="35"/>
      <c r="N112" s="35"/>
      <c r="O112" s="35"/>
      <c r="P112" s="35"/>
      <c r="Q112" s="35"/>
      <c r="R112" s="36"/>
    </row>
    <row r="113" s="12" customFormat="true" ht="15" hidden="false" customHeight="true" outlineLevel="0" collapsed="false">
      <c r="B113" s="34"/>
      <c r="C113" s="25" t="s">
        <v>17</v>
      </c>
      <c r="D113" s="35"/>
      <c r="E113" s="35"/>
      <c r="F113" s="128" t="str">
        <f aca="false">$F$6</f>
        <v>MV881/13/RD - Oprava výpustního zařízení v NPP Swamp</v>
      </c>
      <c r="G113" s="128"/>
      <c r="H113" s="128"/>
      <c r="I113" s="128"/>
      <c r="J113" s="128"/>
      <c r="K113" s="128"/>
      <c r="L113" s="128"/>
      <c r="M113" s="128"/>
      <c r="N113" s="128"/>
      <c r="O113" s="128"/>
      <c r="P113" s="128"/>
      <c r="Q113" s="35"/>
      <c r="R113" s="36"/>
    </row>
    <row r="114" s="12" customFormat="true" ht="15" hidden="false" customHeight="true" outlineLevel="0" collapsed="false">
      <c r="B114" s="34"/>
      <c r="C114" s="23" t="s">
        <v>137</v>
      </c>
      <c r="D114" s="35"/>
      <c r="E114" s="35"/>
      <c r="F114" s="24" t="str">
        <f aca="false">$F$7</f>
        <v>IO 02 - Zatěsnění podloží sdruženého objektu</v>
      </c>
      <c r="G114" s="24"/>
      <c r="H114" s="24"/>
      <c r="I114" s="24"/>
      <c r="J114" s="24"/>
      <c r="K114" s="24"/>
      <c r="L114" s="24"/>
      <c r="M114" s="24"/>
      <c r="N114" s="24"/>
      <c r="O114" s="24"/>
      <c r="P114" s="24"/>
      <c r="Q114" s="35"/>
      <c r="R114" s="36"/>
    </row>
    <row r="115" s="12" customFormat="true" ht="7.5" hidden="false" customHeight="true" outlineLevel="0" collapsed="false">
      <c r="B115" s="34"/>
      <c r="C115" s="35"/>
      <c r="D115" s="35"/>
      <c r="E115" s="35"/>
      <c r="F115" s="35"/>
      <c r="G115" s="35"/>
      <c r="H115" s="35"/>
      <c r="I115" s="35"/>
      <c r="J115" s="35"/>
      <c r="K115" s="35"/>
      <c r="L115" s="35"/>
      <c r="M115" s="35"/>
      <c r="N115" s="35"/>
      <c r="O115" s="35"/>
      <c r="P115" s="35"/>
      <c r="Q115" s="35"/>
      <c r="R115" s="36"/>
    </row>
    <row r="116" s="12" customFormat="true" ht="18.75" hidden="false" customHeight="true" outlineLevel="0" collapsed="false">
      <c r="B116" s="34"/>
      <c r="C116" s="25" t="s">
        <v>21</v>
      </c>
      <c r="D116" s="35"/>
      <c r="E116" s="35"/>
      <c r="F116" s="26" t="str">
        <f aca="false">$F$9</f>
        <v>Máchovo jezero</v>
      </c>
      <c r="G116" s="35"/>
      <c r="H116" s="35"/>
      <c r="I116" s="35"/>
      <c r="J116" s="35"/>
      <c r="K116" s="25" t="s">
        <v>23</v>
      </c>
      <c r="L116" s="35"/>
      <c r="M116" s="142" t="str">
        <f aca="false">IF($O$9="","",$O$9)</f>
        <v>18.10.2013</v>
      </c>
      <c r="N116" s="142"/>
      <c r="O116" s="142"/>
      <c r="P116" s="142"/>
      <c r="Q116" s="35"/>
      <c r="R116" s="36"/>
    </row>
    <row r="117" s="12" customFormat="true" ht="7.5" hidden="false" customHeight="true" outlineLevel="0" collapsed="false">
      <c r="B117" s="34"/>
      <c r="C117" s="35"/>
      <c r="D117" s="35"/>
      <c r="E117" s="35"/>
      <c r="F117" s="35"/>
      <c r="G117" s="35"/>
      <c r="H117" s="35"/>
      <c r="I117" s="35"/>
      <c r="J117" s="35"/>
      <c r="K117" s="35"/>
      <c r="L117" s="35"/>
      <c r="M117" s="35"/>
      <c r="N117" s="35"/>
      <c r="O117" s="35"/>
      <c r="P117" s="35"/>
      <c r="Q117" s="35"/>
      <c r="R117" s="36"/>
    </row>
    <row r="118" s="12" customFormat="true" ht="15.75" hidden="false" customHeight="true" outlineLevel="0" collapsed="false">
      <c r="B118" s="34"/>
      <c r="C118" s="25" t="s">
        <v>27</v>
      </c>
      <c r="D118" s="35"/>
      <c r="E118" s="35"/>
      <c r="F118" s="26" t="str">
        <f aca="false">$E$12</f>
        <v>ČR - Agentura ochrany přírody a krajiny ČR</v>
      </c>
      <c r="G118" s="35"/>
      <c r="H118" s="35"/>
      <c r="I118" s="35"/>
      <c r="J118" s="35"/>
      <c r="K118" s="25" t="s">
        <v>33</v>
      </c>
      <c r="L118" s="35"/>
      <c r="M118" s="73" t="str">
        <f aca="false">$E$18</f>
        <v>MV Projekt spol. s r.o.</v>
      </c>
      <c r="N118" s="73"/>
      <c r="O118" s="73"/>
      <c r="P118" s="73"/>
      <c r="Q118" s="73"/>
      <c r="R118" s="36"/>
    </row>
    <row r="119" s="12" customFormat="true" ht="15" hidden="false" customHeight="true" outlineLevel="0" collapsed="false">
      <c r="B119" s="34"/>
      <c r="C119" s="25" t="s">
        <v>31</v>
      </c>
      <c r="D119" s="35"/>
      <c r="E119" s="35"/>
      <c r="F119" s="26" t="str">
        <f aca="false">IF($E$15="","",$E$15)</f>
        <v>Vyplň údaj</v>
      </c>
      <c r="G119" s="35"/>
      <c r="H119" s="35"/>
      <c r="I119" s="35"/>
      <c r="J119" s="35"/>
      <c r="K119" s="25" t="s">
        <v>35</v>
      </c>
      <c r="L119" s="35"/>
      <c r="M119" s="73" t="str">
        <f aca="false">$E$21</f>
        <v>MV Projekt spol. s r.o.</v>
      </c>
      <c r="N119" s="73"/>
      <c r="O119" s="73"/>
      <c r="P119" s="73"/>
      <c r="Q119" s="73"/>
      <c r="R119" s="36"/>
    </row>
    <row r="120" s="12" customFormat="true" ht="11.25" hidden="false" customHeight="true" outlineLevel="0" collapsed="false">
      <c r="B120" s="34"/>
      <c r="C120" s="35"/>
      <c r="D120" s="35"/>
      <c r="E120" s="35"/>
      <c r="F120" s="35"/>
      <c r="G120" s="35"/>
      <c r="H120" s="35"/>
      <c r="I120" s="35"/>
      <c r="J120" s="35"/>
      <c r="K120" s="35"/>
      <c r="L120" s="35"/>
      <c r="M120" s="35"/>
      <c r="N120" s="35"/>
      <c r="O120" s="35"/>
      <c r="P120" s="35"/>
      <c r="Q120" s="35"/>
      <c r="R120" s="36"/>
    </row>
    <row r="121" s="158" customFormat="true" ht="30" hidden="false" customHeight="true" outlineLevel="0" collapsed="false">
      <c r="B121" s="159"/>
      <c r="C121" s="160" t="s">
        <v>168</v>
      </c>
      <c r="D121" s="161" t="s">
        <v>169</v>
      </c>
      <c r="E121" s="161" t="s">
        <v>59</v>
      </c>
      <c r="F121" s="161" t="s">
        <v>170</v>
      </c>
      <c r="G121" s="161"/>
      <c r="H121" s="161"/>
      <c r="I121" s="161"/>
      <c r="J121" s="161" t="s">
        <v>171</v>
      </c>
      <c r="K121" s="161" t="s">
        <v>172</v>
      </c>
      <c r="L121" s="161" t="s">
        <v>173</v>
      </c>
      <c r="M121" s="161" t="s">
        <v>174</v>
      </c>
      <c r="N121" s="161"/>
      <c r="O121" s="161"/>
      <c r="P121" s="162" t="s">
        <v>175</v>
      </c>
      <c r="Q121" s="162"/>
      <c r="R121" s="163"/>
      <c r="T121" s="82" t="s">
        <v>176</v>
      </c>
      <c r="U121" s="83" t="s">
        <v>41</v>
      </c>
      <c r="V121" s="83" t="s">
        <v>177</v>
      </c>
      <c r="W121" s="83" t="s">
        <v>178</v>
      </c>
      <c r="X121" s="83" t="s">
        <v>179</v>
      </c>
      <c r="Y121" s="83" t="s">
        <v>180</v>
      </c>
      <c r="Z121" s="83" t="s">
        <v>181</v>
      </c>
      <c r="AA121" s="83" t="s">
        <v>182</v>
      </c>
      <c r="AB121" s="83" t="s">
        <v>183</v>
      </c>
      <c r="AC121" s="83" t="s">
        <v>184</v>
      </c>
      <c r="AD121" s="84" t="s">
        <v>185</v>
      </c>
    </row>
    <row r="122" s="12" customFormat="true" ht="30" hidden="false" customHeight="true" outlineLevel="0" collapsed="false">
      <c r="B122" s="34"/>
      <c r="C122" s="87" t="s">
        <v>140</v>
      </c>
      <c r="D122" s="35"/>
      <c r="E122" s="35"/>
      <c r="F122" s="35"/>
      <c r="G122" s="35"/>
      <c r="H122" s="35"/>
      <c r="I122" s="35"/>
      <c r="J122" s="35"/>
      <c r="K122" s="35"/>
      <c r="L122" s="35"/>
      <c r="M122" s="164" t="n">
        <f aca="false">$BK$122</f>
        <v>0</v>
      </c>
      <c r="N122" s="164"/>
      <c r="O122" s="164"/>
      <c r="P122" s="164"/>
      <c r="Q122" s="164"/>
      <c r="R122" s="36"/>
      <c r="T122" s="86"/>
      <c r="U122" s="53"/>
      <c r="V122" s="53"/>
      <c r="W122" s="165" t="n">
        <f aca="false">$W$123+$W$132+$W$136</f>
        <v>0</v>
      </c>
      <c r="X122" s="165" t="n">
        <f aca="false">$X$123+$X$132+$X$136</f>
        <v>0</v>
      </c>
      <c r="Y122" s="53"/>
      <c r="Z122" s="166" t="n">
        <f aca="false">$Z$123+$Z$132+$Z$136</f>
        <v>1879.844005</v>
      </c>
      <c r="AA122" s="53"/>
      <c r="AB122" s="166" t="n">
        <f aca="false">$AB$123+$AB$132+$AB$136</f>
        <v>977.5572</v>
      </c>
      <c r="AC122" s="53"/>
      <c r="AD122" s="167" t="n">
        <f aca="false">$AD$123+$AD$132+$AD$136</f>
        <v>0</v>
      </c>
      <c r="AT122" s="12" t="s">
        <v>78</v>
      </c>
      <c r="AU122" s="12" t="s">
        <v>147</v>
      </c>
      <c r="BK122" s="168" t="n">
        <f aca="false">$BK$123+$BK$132+$BK$136</f>
        <v>0</v>
      </c>
    </row>
    <row r="123" s="169" customFormat="true" ht="37.5" hidden="false" customHeight="true" outlineLevel="0" collapsed="false">
      <c r="B123" s="170"/>
      <c r="C123" s="171"/>
      <c r="D123" s="172" t="s">
        <v>148</v>
      </c>
      <c r="E123" s="171"/>
      <c r="F123" s="171"/>
      <c r="G123" s="171"/>
      <c r="H123" s="171"/>
      <c r="I123" s="171"/>
      <c r="J123" s="171"/>
      <c r="K123" s="171"/>
      <c r="L123" s="171"/>
      <c r="M123" s="151" t="n">
        <f aca="false">$BK$123</f>
        <v>0</v>
      </c>
      <c r="N123" s="151"/>
      <c r="O123" s="151"/>
      <c r="P123" s="151" t="s">
        <v>186</v>
      </c>
      <c r="Q123" s="151"/>
      <c r="R123" s="173"/>
      <c r="T123" s="174"/>
      <c r="U123" s="171"/>
      <c r="V123" s="171"/>
      <c r="W123" s="175" t="n">
        <f aca="false">$W$124+$W$128</f>
        <v>0</v>
      </c>
      <c r="X123" s="175" t="n">
        <f aca="false">$X$124+$X$128</f>
        <v>0</v>
      </c>
      <c r="Y123" s="171"/>
      <c r="Z123" s="176" t="n">
        <f aca="false">$Z$124+$Z$128</f>
        <v>1879.844005</v>
      </c>
      <c r="AA123" s="171"/>
      <c r="AB123" s="176" t="n">
        <f aca="false">$AB$124+$AB$128</f>
        <v>977.5572</v>
      </c>
      <c r="AC123" s="171"/>
      <c r="AD123" s="177" t="n">
        <f aca="false">$AD$124+$AD$128</f>
        <v>0</v>
      </c>
      <c r="AR123" s="178" t="s">
        <v>20</v>
      </c>
      <c r="AT123" s="178" t="s">
        <v>78</v>
      </c>
      <c r="AU123" s="178" t="s">
        <v>79</v>
      </c>
      <c r="AY123" s="178" t="s">
        <v>187</v>
      </c>
      <c r="BK123" s="179" t="n">
        <f aca="false">$BK$124+$BK$128</f>
        <v>0</v>
      </c>
    </row>
    <row r="124" s="169" customFormat="true" ht="21" hidden="false" customHeight="true" outlineLevel="0" collapsed="false">
      <c r="B124" s="170"/>
      <c r="C124" s="171"/>
      <c r="D124" s="180" t="s">
        <v>150</v>
      </c>
      <c r="E124" s="171"/>
      <c r="F124" s="171"/>
      <c r="G124" s="171"/>
      <c r="H124" s="171"/>
      <c r="I124" s="171"/>
      <c r="J124" s="171"/>
      <c r="K124" s="171"/>
      <c r="L124" s="171"/>
      <c r="M124" s="181" t="n">
        <f aca="false">$BK$124</f>
        <v>0</v>
      </c>
      <c r="N124" s="181"/>
      <c r="O124" s="181"/>
      <c r="P124" s="181" t="s">
        <v>186</v>
      </c>
      <c r="Q124" s="181"/>
      <c r="R124" s="173"/>
      <c r="T124" s="174"/>
      <c r="U124" s="171"/>
      <c r="V124" s="171"/>
      <c r="W124" s="175" t="n">
        <f aca="false">SUM($W$125:$W$127)</f>
        <v>0</v>
      </c>
      <c r="X124" s="175" t="n">
        <f aca="false">SUM($X$125:$X$127)</f>
        <v>0</v>
      </c>
      <c r="Y124" s="171"/>
      <c r="Z124" s="176" t="n">
        <f aca="false">SUM($Z$125:$Z$127)</f>
        <v>1425.28</v>
      </c>
      <c r="AA124" s="171"/>
      <c r="AB124" s="176" t="n">
        <f aca="false">SUM($AB$125:$AB$127)</f>
        <v>977.5572</v>
      </c>
      <c r="AC124" s="171"/>
      <c r="AD124" s="177" t="n">
        <f aca="false">SUM($AD$125:$AD$127)</f>
        <v>0</v>
      </c>
      <c r="AR124" s="178" t="s">
        <v>20</v>
      </c>
      <c r="AT124" s="178" t="s">
        <v>78</v>
      </c>
      <c r="AU124" s="178" t="s">
        <v>20</v>
      </c>
      <c r="AY124" s="178" t="s">
        <v>187</v>
      </c>
      <c r="BK124" s="179" t="n">
        <f aca="false">SUM($BK$125:$BK$127)</f>
        <v>0</v>
      </c>
    </row>
    <row r="125" s="12" customFormat="true" ht="27" hidden="false" customHeight="true" outlineLevel="0" collapsed="false">
      <c r="B125" s="34"/>
      <c r="C125" s="182" t="s">
        <v>20</v>
      </c>
      <c r="D125" s="182" t="s">
        <v>188</v>
      </c>
      <c r="E125" s="183" t="s">
        <v>301</v>
      </c>
      <c r="F125" s="184" t="s">
        <v>302</v>
      </c>
      <c r="G125" s="184"/>
      <c r="H125" s="184"/>
      <c r="I125" s="184"/>
      <c r="J125" s="185" t="s">
        <v>287</v>
      </c>
      <c r="K125" s="186" t="n">
        <v>655</v>
      </c>
      <c r="L125" s="187" t="n">
        <v>0</v>
      </c>
      <c r="M125" s="187" t="n">
        <v>0</v>
      </c>
      <c r="N125" s="187"/>
      <c r="O125" s="187"/>
      <c r="P125" s="188" t="n">
        <f aca="false">ROUND($V$125*$K$125,2)</f>
        <v>0</v>
      </c>
      <c r="Q125" s="188"/>
      <c r="R125" s="36"/>
      <c r="T125" s="189"/>
      <c r="U125" s="43" t="s">
        <v>42</v>
      </c>
      <c r="V125" s="190" t="n">
        <f aca="false">$L$125+$M$125</f>
        <v>0</v>
      </c>
      <c r="W125" s="190" t="n">
        <f aca="false">ROUND($L$125*$K$125,2)</f>
        <v>0</v>
      </c>
      <c r="X125" s="190" t="n">
        <f aca="false">ROUND($M$125*$K$125,2)</f>
        <v>0</v>
      </c>
      <c r="Y125" s="191" t="n">
        <v>2.176</v>
      </c>
      <c r="Z125" s="191" t="n">
        <f aca="false">$Y$125*$K$125</f>
        <v>1425.28</v>
      </c>
      <c r="AA125" s="191" t="n">
        <v>0.00024</v>
      </c>
      <c r="AB125" s="191" t="n">
        <f aca="false">$AA$125*$K$125</f>
        <v>0.1572</v>
      </c>
      <c r="AC125" s="191" t="n">
        <v>0</v>
      </c>
      <c r="AD125" s="192" t="n">
        <f aca="false">$AC$125*$K$125</f>
        <v>0</v>
      </c>
      <c r="AR125" s="12" t="s">
        <v>192</v>
      </c>
      <c r="AT125" s="12" t="s">
        <v>188</v>
      </c>
      <c r="AU125" s="12" t="s">
        <v>135</v>
      </c>
      <c r="AY125" s="12" t="s">
        <v>187</v>
      </c>
      <c r="BE125" s="116" t="n">
        <f aca="false">IF($U$125="základní",$P$125,0)</f>
        <v>0</v>
      </c>
      <c r="BF125" s="116" t="n">
        <f aca="false">IF($U$125="snížená",$P$125,0)</f>
        <v>0</v>
      </c>
      <c r="BG125" s="116" t="n">
        <f aca="false">IF($U$125="zákl. přenesená",$P$125,0)</f>
        <v>0</v>
      </c>
      <c r="BH125" s="116" t="n">
        <f aca="false">IF($U$125="sníž. přenesená",$P$125,0)</f>
        <v>0</v>
      </c>
      <c r="BI125" s="116" t="n">
        <f aca="false">IF($U$125="nulová",$P$125,0)</f>
        <v>0</v>
      </c>
      <c r="BJ125" s="12" t="s">
        <v>20</v>
      </c>
      <c r="BK125" s="116" t="n">
        <f aca="false">ROUND($V$125*$K$125,2)</f>
        <v>0</v>
      </c>
      <c r="BL125" s="12" t="s">
        <v>192</v>
      </c>
    </row>
    <row r="126" s="12" customFormat="true" ht="15.75" hidden="false" customHeight="true" outlineLevel="0" collapsed="false">
      <c r="B126" s="34"/>
      <c r="C126" s="211" t="s">
        <v>135</v>
      </c>
      <c r="D126" s="211" t="s">
        <v>247</v>
      </c>
      <c r="E126" s="212" t="s">
        <v>303</v>
      </c>
      <c r="F126" s="213" t="s">
        <v>304</v>
      </c>
      <c r="G126" s="213"/>
      <c r="H126" s="213"/>
      <c r="I126" s="213"/>
      <c r="J126" s="214" t="s">
        <v>198</v>
      </c>
      <c r="K126" s="215" t="n">
        <v>543</v>
      </c>
      <c r="L126" s="216" t="n">
        <v>0</v>
      </c>
      <c r="M126" s="217"/>
      <c r="N126" s="217"/>
      <c r="O126" s="217"/>
      <c r="P126" s="188" t="n">
        <f aca="false">ROUND($V$126*$K$126,2)</f>
        <v>0</v>
      </c>
      <c r="Q126" s="188"/>
      <c r="R126" s="36"/>
      <c r="T126" s="189"/>
      <c r="U126" s="43" t="s">
        <v>42</v>
      </c>
      <c r="V126" s="190" t="n">
        <f aca="false">$L$126+$M$126</f>
        <v>0</v>
      </c>
      <c r="W126" s="190" t="n">
        <f aca="false">ROUND($L$126*$K$126,2)</f>
        <v>0</v>
      </c>
      <c r="X126" s="190" t="n">
        <f aca="false">ROUND($M$126*$K$126,2)</f>
        <v>0</v>
      </c>
      <c r="Y126" s="191" t="n">
        <v>0</v>
      </c>
      <c r="Z126" s="191" t="n">
        <f aca="false">$Y$126*$K$126</f>
        <v>0</v>
      </c>
      <c r="AA126" s="191" t="n">
        <v>1.8</v>
      </c>
      <c r="AB126" s="191" t="n">
        <f aca="false">$AA$126*$K$126</f>
        <v>977.4</v>
      </c>
      <c r="AC126" s="191" t="n">
        <v>0</v>
      </c>
      <c r="AD126" s="192" t="n">
        <f aca="false">$AC$126*$K$126</f>
        <v>0</v>
      </c>
      <c r="AR126" s="12" t="s">
        <v>222</v>
      </c>
      <c r="AT126" s="12" t="s">
        <v>247</v>
      </c>
      <c r="AU126" s="12" t="s">
        <v>135</v>
      </c>
      <c r="AY126" s="12" t="s">
        <v>187</v>
      </c>
      <c r="BE126" s="116" t="n">
        <f aca="false">IF($U$126="základní",$P$126,0)</f>
        <v>0</v>
      </c>
      <c r="BF126" s="116" t="n">
        <f aca="false">IF($U$126="snížená",$P$126,0)</f>
        <v>0</v>
      </c>
      <c r="BG126" s="116" t="n">
        <f aca="false">IF($U$126="zákl. přenesená",$P$126,0)</f>
        <v>0</v>
      </c>
      <c r="BH126" s="116" t="n">
        <f aca="false">IF($U$126="sníž. přenesená",$P$126,0)</f>
        <v>0</v>
      </c>
      <c r="BI126" s="116" t="n">
        <f aca="false">IF($U$126="nulová",$P$126,0)</f>
        <v>0</v>
      </c>
      <c r="BJ126" s="12" t="s">
        <v>20</v>
      </c>
      <c r="BK126" s="116" t="n">
        <f aca="false">ROUND($V$126*$K$126,2)</f>
        <v>0</v>
      </c>
      <c r="BL126" s="12" t="s">
        <v>192</v>
      </c>
    </row>
    <row r="127" s="12" customFormat="true" ht="15.75" hidden="false" customHeight="true" outlineLevel="0" collapsed="false">
      <c r="B127" s="34"/>
      <c r="C127" s="211" t="s">
        <v>195</v>
      </c>
      <c r="D127" s="211" t="s">
        <v>247</v>
      </c>
      <c r="E127" s="212" t="s">
        <v>305</v>
      </c>
      <c r="F127" s="213" t="s">
        <v>306</v>
      </c>
      <c r="G127" s="213"/>
      <c r="H127" s="213"/>
      <c r="I127" s="213"/>
      <c r="J127" s="214" t="s">
        <v>287</v>
      </c>
      <c r="K127" s="215" t="n">
        <v>655</v>
      </c>
      <c r="L127" s="216" t="n">
        <v>0</v>
      </c>
      <c r="M127" s="217"/>
      <c r="N127" s="217"/>
      <c r="O127" s="217"/>
      <c r="P127" s="188" t="n">
        <f aca="false">ROUND($V$127*$K$127,2)</f>
        <v>0</v>
      </c>
      <c r="Q127" s="188"/>
      <c r="R127" s="36"/>
      <c r="T127" s="189"/>
      <c r="U127" s="43" t="s">
        <v>42</v>
      </c>
      <c r="V127" s="190" t="n">
        <f aca="false">$L$127+$M$127</f>
        <v>0</v>
      </c>
      <c r="W127" s="190" t="n">
        <f aca="false">ROUND($L$127*$K$127,2)</f>
        <v>0</v>
      </c>
      <c r="X127" s="190" t="n">
        <f aca="false">ROUND($M$127*$K$127,2)</f>
        <v>0</v>
      </c>
      <c r="Y127" s="191" t="n">
        <v>0</v>
      </c>
      <c r="Z127" s="191" t="n">
        <f aca="false">$Y$127*$K$127</f>
        <v>0</v>
      </c>
      <c r="AA127" s="191" t="n">
        <v>0</v>
      </c>
      <c r="AB127" s="191" t="n">
        <f aca="false">$AA$127*$K$127</f>
        <v>0</v>
      </c>
      <c r="AC127" s="191" t="n">
        <v>0</v>
      </c>
      <c r="AD127" s="192" t="n">
        <f aca="false">$AC$127*$K$127</f>
        <v>0</v>
      </c>
      <c r="AR127" s="12" t="s">
        <v>222</v>
      </c>
      <c r="AT127" s="12" t="s">
        <v>247</v>
      </c>
      <c r="AU127" s="12" t="s">
        <v>135</v>
      </c>
      <c r="AY127" s="12" t="s">
        <v>187</v>
      </c>
      <c r="BE127" s="116" t="n">
        <f aca="false">IF($U$127="základní",$P$127,0)</f>
        <v>0</v>
      </c>
      <c r="BF127" s="116" t="n">
        <f aca="false">IF($U$127="snížená",$P$127,0)</f>
        <v>0</v>
      </c>
      <c r="BG127" s="116" t="n">
        <f aca="false">IF($U$127="zákl. přenesená",$P$127,0)</f>
        <v>0</v>
      </c>
      <c r="BH127" s="116" t="n">
        <f aca="false">IF($U$127="sníž. přenesená",$P$127,0)</f>
        <v>0</v>
      </c>
      <c r="BI127" s="116" t="n">
        <f aca="false">IF($U$127="nulová",$P$127,0)</f>
        <v>0</v>
      </c>
      <c r="BJ127" s="12" t="s">
        <v>20</v>
      </c>
      <c r="BK127" s="116" t="n">
        <f aca="false">ROUND($V$127*$K$127,2)</f>
        <v>0</v>
      </c>
      <c r="BL127" s="12" t="s">
        <v>192</v>
      </c>
    </row>
    <row r="128" s="169" customFormat="true" ht="30.75" hidden="false" customHeight="true" outlineLevel="0" collapsed="false">
      <c r="B128" s="170"/>
      <c r="C128" s="171"/>
      <c r="D128" s="180" t="s">
        <v>151</v>
      </c>
      <c r="E128" s="171"/>
      <c r="F128" s="171"/>
      <c r="G128" s="171"/>
      <c r="H128" s="171"/>
      <c r="I128" s="171"/>
      <c r="J128" s="171"/>
      <c r="K128" s="171"/>
      <c r="L128" s="171"/>
      <c r="M128" s="181" t="n">
        <f aca="false">$BK$128</f>
        <v>0</v>
      </c>
      <c r="N128" s="181"/>
      <c r="O128" s="181"/>
      <c r="P128" s="181" t="s">
        <v>186</v>
      </c>
      <c r="Q128" s="181"/>
      <c r="R128" s="173"/>
      <c r="T128" s="174"/>
      <c r="U128" s="171"/>
      <c r="V128" s="171"/>
      <c r="W128" s="175" t="n">
        <f aca="false">$W$129</f>
        <v>0</v>
      </c>
      <c r="X128" s="175" t="n">
        <f aca="false">$X$129</f>
        <v>0</v>
      </c>
      <c r="Y128" s="171"/>
      <c r="Z128" s="176" t="n">
        <f aca="false">$Z$129</f>
        <v>454.564005</v>
      </c>
      <c r="AA128" s="171"/>
      <c r="AB128" s="176" t="n">
        <f aca="false">$AB$129</f>
        <v>0</v>
      </c>
      <c r="AC128" s="171"/>
      <c r="AD128" s="177" t="n">
        <f aca="false">$AD$129</f>
        <v>0</v>
      </c>
      <c r="AR128" s="178" t="s">
        <v>20</v>
      </c>
      <c r="AT128" s="178" t="s">
        <v>78</v>
      </c>
      <c r="AU128" s="178" t="s">
        <v>20</v>
      </c>
      <c r="AY128" s="178" t="s">
        <v>187</v>
      </c>
      <c r="BK128" s="179" t="n">
        <f aca="false">$BK$129</f>
        <v>0</v>
      </c>
    </row>
    <row r="129" s="169" customFormat="true" ht="15.75" hidden="false" customHeight="true" outlineLevel="0" collapsed="false">
      <c r="B129" s="170"/>
      <c r="C129" s="171"/>
      <c r="D129" s="180" t="s">
        <v>152</v>
      </c>
      <c r="E129" s="171"/>
      <c r="F129" s="171"/>
      <c r="G129" s="171"/>
      <c r="H129" s="171"/>
      <c r="I129" s="171"/>
      <c r="J129" s="171"/>
      <c r="K129" s="171"/>
      <c r="L129" s="171"/>
      <c r="M129" s="181" t="n">
        <f aca="false">$BK$129</f>
        <v>0</v>
      </c>
      <c r="N129" s="181"/>
      <c r="O129" s="181"/>
      <c r="P129" s="181" t="s">
        <v>186</v>
      </c>
      <c r="Q129" s="181"/>
      <c r="R129" s="173"/>
      <c r="T129" s="174"/>
      <c r="U129" s="171"/>
      <c r="V129" s="171"/>
      <c r="W129" s="175" t="n">
        <f aca="false">SUM($W$130:$W$131)</f>
        <v>0</v>
      </c>
      <c r="X129" s="175" t="n">
        <f aca="false">SUM($X$130:$X$131)</f>
        <v>0</v>
      </c>
      <c r="Y129" s="171"/>
      <c r="Z129" s="176" t="n">
        <f aca="false">SUM($Z$130:$Z$131)</f>
        <v>454.564005</v>
      </c>
      <c r="AA129" s="171"/>
      <c r="AB129" s="176" t="n">
        <f aca="false">SUM($AB$130:$AB$131)</f>
        <v>0</v>
      </c>
      <c r="AC129" s="171"/>
      <c r="AD129" s="177" t="n">
        <f aca="false">SUM($AD$130:$AD$131)</f>
        <v>0</v>
      </c>
      <c r="AR129" s="178" t="s">
        <v>20</v>
      </c>
      <c r="AT129" s="178" t="s">
        <v>78</v>
      </c>
      <c r="AU129" s="178" t="s">
        <v>135</v>
      </c>
      <c r="AY129" s="178" t="s">
        <v>187</v>
      </c>
      <c r="BK129" s="179" t="n">
        <f aca="false">SUM($BK$130:$BK$131)</f>
        <v>0</v>
      </c>
    </row>
    <row r="130" s="12" customFormat="true" ht="15.75" hidden="false" customHeight="true" outlineLevel="0" collapsed="false">
      <c r="B130" s="34"/>
      <c r="C130" s="182" t="s">
        <v>192</v>
      </c>
      <c r="D130" s="182" t="s">
        <v>188</v>
      </c>
      <c r="E130" s="183" t="s">
        <v>307</v>
      </c>
      <c r="F130" s="184" t="s">
        <v>308</v>
      </c>
      <c r="G130" s="184"/>
      <c r="H130" s="184"/>
      <c r="I130" s="184"/>
      <c r="J130" s="185" t="s">
        <v>240</v>
      </c>
      <c r="K130" s="186" t="n">
        <v>977.557</v>
      </c>
      <c r="L130" s="187" t="n">
        <v>0</v>
      </c>
      <c r="M130" s="187" t="n">
        <v>0</v>
      </c>
      <c r="N130" s="187"/>
      <c r="O130" s="187"/>
      <c r="P130" s="188" t="n">
        <f aca="false">ROUND($V$130*$K$130,2)</f>
        <v>0</v>
      </c>
      <c r="Q130" s="188"/>
      <c r="R130" s="36"/>
      <c r="T130" s="189"/>
      <c r="U130" s="43" t="s">
        <v>42</v>
      </c>
      <c r="V130" s="190" t="n">
        <f aca="false">$L$130+$M$130</f>
        <v>0</v>
      </c>
      <c r="W130" s="190" t="n">
        <f aca="false">ROUND($L$130*$K$130,2)</f>
        <v>0</v>
      </c>
      <c r="X130" s="190" t="n">
        <f aca="false">ROUND($M$130*$K$130,2)</f>
        <v>0</v>
      </c>
      <c r="Y130" s="191" t="n">
        <v>0.465</v>
      </c>
      <c r="Z130" s="191" t="n">
        <f aca="false">$Y$130*$K$130</f>
        <v>454.564005</v>
      </c>
      <c r="AA130" s="191" t="n">
        <v>0</v>
      </c>
      <c r="AB130" s="191" t="n">
        <f aca="false">$AA$130*$K$130</f>
        <v>0</v>
      </c>
      <c r="AC130" s="191" t="n">
        <v>0</v>
      </c>
      <c r="AD130" s="192" t="n">
        <f aca="false">$AC$130*$K$130</f>
        <v>0</v>
      </c>
      <c r="AR130" s="12" t="s">
        <v>192</v>
      </c>
      <c r="AT130" s="12" t="s">
        <v>188</v>
      </c>
      <c r="AU130" s="12" t="s">
        <v>195</v>
      </c>
      <c r="AY130" s="12" t="s">
        <v>187</v>
      </c>
      <c r="BE130" s="116" t="n">
        <f aca="false">IF($U$130="základní",$P$130,0)</f>
        <v>0</v>
      </c>
      <c r="BF130" s="116" t="n">
        <f aca="false">IF($U$130="snížená",$P$130,0)</f>
        <v>0</v>
      </c>
      <c r="BG130" s="116" t="n">
        <f aca="false">IF($U$130="zákl. přenesená",$P$130,0)</f>
        <v>0</v>
      </c>
      <c r="BH130" s="116" t="n">
        <f aca="false">IF($U$130="sníž. přenesená",$P$130,0)</f>
        <v>0</v>
      </c>
      <c r="BI130" s="116" t="n">
        <f aca="false">IF($U$130="nulová",$P$130,0)</f>
        <v>0</v>
      </c>
      <c r="BJ130" s="12" t="s">
        <v>20</v>
      </c>
      <c r="BK130" s="116" t="n">
        <f aca="false">ROUND($V$130*$K$130,2)</f>
        <v>0</v>
      </c>
      <c r="BL130" s="12" t="s">
        <v>192</v>
      </c>
    </row>
    <row r="131" s="12" customFormat="true" ht="126.75" hidden="false" customHeight="true" outlineLevel="0" collapsed="false">
      <c r="B131" s="34"/>
      <c r="C131" s="35"/>
      <c r="D131" s="35"/>
      <c r="E131" s="35"/>
      <c r="F131" s="193" t="s">
        <v>309</v>
      </c>
      <c r="G131" s="193"/>
      <c r="H131" s="193"/>
      <c r="I131" s="193"/>
      <c r="J131" s="35"/>
      <c r="K131" s="35"/>
      <c r="L131" s="35"/>
      <c r="M131" s="35"/>
      <c r="N131" s="35"/>
      <c r="O131" s="35"/>
      <c r="P131" s="35"/>
      <c r="Q131" s="35"/>
      <c r="R131" s="36"/>
      <c r="T131" s="194"/>
      <c r="U131" s="35"/>
      <c r="V131" s="35"/>
      <c r="W131" s="35"/>
      <c r="X131" s="35"/>
      <c r="Y131" s="35"/>
      <c r="Z131" s="35"/>
      <c r="AA131" s="35"/>
      <c r="AB131" s="35"/>
      <c r="AC131" s="35"/>
      <c r="AD131" s="78"/>
      <c r="AT131" s="12" t="s">
        <v>202</v>
      </c>
      <c r="AU131" s="12" t="s">
        <v>195</v>
      </c>
    </row>
    <row r="132" s="169" customFormat="true" ht="37.5" hidden="false" customHeight="true" outlineLevel="0" collapsed="false">
      <c r="B132" s="170"/>
      <c r="C132" s="171"/>
      <c r="D132" s="172" t="s">
        <v>299</v>
      </c>
      <c r="E132" s="171"/>
      <c r="F132" s="171"/>
      <c r="G132" s="171"/>
      <c r="H132" s="171"/>
      <c r="I132" s="171"/>
      <c r="J132" s="171"/>
      <c r="K132" s="171"/>
      <c r="L132" s="171"/>
      <c r="M132" s="151" t="n">
        <f aca="false">$BK$132</f>
        <v>0</v>
      </c>
      <c r="N132" s="151"/>
      <c r="O132" s="151"/>
      <c r="P132" s="151" t="s">
        <v>186</v>
      </c>
      <c r="Q132" s="151"/>
      <c r="R132" s="173"/>
      <c r="T132" s="174"/>
      <c r="U132" s="171"/>
      <c r="V132" s="171"/>
      <c r="W132" s="175" t="n">
        <f aca="false">$W$133</f>
        <v>0</v>
      </c>
      <c r="X132" s="175" t="n">
        <f aca="false">$X$133</f>
        <v>0</v>
      </c>
      <c r="Y132" s="171"/>
      <c r="Z132" s="176" t="n">
        <f aca="false">$Z$133</f>
        <v>0</v>
      </c>
      <c r="AA132" s="171"/>
      <c r="AB132" s="176" t="n">
        <f aca="false">$AB$133</f>
        <v>0</v>
      </c>
      <c r="AC132" s="171"/>
      <c r="AD132" s="177" t="n">
        <f aca="false">$AD$133</f>
        <v>0</v>
      </c>
      <c r="AR132" s="178" t="s">
        <v>310</v>
      </c>
      <c r="AT132" s="178" t="s">
        <v>78</v>
      </c>
      <c r="AU132" s="178" t="s">
        <v>79</v>
      </c>
      <c r="AY132" s="178" t="s">
        <v>187</v>
      </c>
      <c r="BK132" s="179" t="n">
        <f aca="false">$BK$133</f>
        <v>0</v>
      </c>
    </row>
    <row r="133" s="169" customFormat="true" ht="21" hidden="false" customHeight="true" outlineLevel="0" collapsed="false">
      <c r="B133" s="170"/>
      <c r="C133" s="171"/>
      <c r="D133" s="180" t="s">
        <v>300</v>
      </c>
      <c r="E133" s="171"/>
      <c r="F133" s="171"/>
      <c r="G133" s="171"/>
      <c r="H133" s="171"/>
      <c r="I133" s="171"/>
      <c r="J133" s="171"/>
      <c r="K133" s="171"/>
      <c r="L133" s="171"/>
      <c r="M133" s="181" t="n">
        <f aca="false">$BK$133</f>
        <v>0</v>
      </c>
      <c r="N133" s="181"/>
      <c r="O133" s="181"/>
      <c r="P133" s="181" t="s">
        <v>186</v>
      </c>
      <c r="Q133" s="181"/>
      <c r="R133" s="173"/>
      <c r="T133" s="174"/>
      <c r="U133" s="171"/>
      <c r="V133" s="171"/>
      <c r="W133" s="175" t="n">
        <f aca="false">SUM($W$134:$W$135)</f>
        <v>0</v>
      </c>
      <c r="X133" s="175" t="n">
        <f aca="false">SUM($X$134:$X$135)</f>
        <v>0</v>
      </c>
      <c r="Y133" s="171"/>
      <c r="Z133" s="176" t="n">
        <f aca="false">SUM($Z$134:$Z$135)</f>
        <v>0</v>
      </c>
      <c r="AA133" s="171"/>
      <c r="AB133" s="176" t="n">
        <f aca="false">SUM($AB$134:$AB$135)</f>
        <v>0</v>
      </c>
      <c r="AC133" s="171"/>
      <c r="AD133" s="177" t="n">
        <f aca="false">SUM($AD$134:$AD$135)</f>
        <v>0</v>
      </c>
      <c r="AR133" s="178" t="s">
        <v>310</v>
      </c>
      <c r="AT133" s="178" t="s">
        <v>78</v>
      </c>
      <c r="AU133" s="178" t="s">
        <v>20</v>
      </c>
      <c r="AY133" s="178" t="s">
        <v>187</v>
      </c>
      <c r="BK133" s="179" t="n">
        <f aca="false">SUM($BK$134:$BK$135)</f>
        <v>0</v>
      </c>
    </row>
    <row r="134" s="12" customFormat="true" ht="15.75" hidden="false" customHeight="true" outlineLevel="0" collapsed="false">
      <c r="B134" s="34"/>
      <c r="C134" s="182" t="s">
        <v>310</v>
      </c>
      <c r="D134" s="182" t="s">
        <v>188</v>
      </c>
      <c r="E134" s="183" t="s">
        <v>311</v>
      </c>
      <c r="F134" s="184" t="s">
        <v>312</v>
      </c>
      <c r="G134" s="184"/>
      <c r="H134" s="184"/>
      <c r="I134" s="184"/>
      <c r="J134" s="185" t="s">
        <v>313</v>
      </c>
      <c r="K134" s="186" t="n">
        <v>1</v>
      </c>
      <c r="L134" s="187" t="n">
        <v>0</v>
      </c>
      <c r="M134" s="187" t="n">
        <v>0</v>
      </c>
      <c r="N134" s="187"/>
      <c r="O134" s="187"/>
      <c r="P134" s="188" t="n">
        <f aca="false">ROUND($V$134*$K$134,2)</f>
        <v>0</v>
      </c>
      <c r="Q134" s="188"/>
      <c r="R134" s="36"/>
      <c r="T134" s="189"/>
      <c r="U134" s="43" t="s">
        <v>42</v>
      </c>
      <c r="V134" s="190" t="n">
        <f aca="false">$L$134+$M$134</f>
        <v>0</v>
      </c>
      <c r="W134" s="190" t="n">
        <f aca="false">ROUND($L$134*$K$134,2)</f>
        <v>0</v>
      </c>
      <c r="X134" s="190" t="n">
        <f aca="false">ROUND($M$134*$K$134,2)</f>
        <v>0</v>
      </c>
      <c r="Y134" s="191" t="n">
        <v>0</v>
      </c>
      <c r="Z134" s="191" t="n">
        <f aca="false">$Y$134*$K$134</f>
        <v>0</v>
      </c>
      <c r="AA134" s="191" t="n">
        <v>0</v>
      </c>
      <c r="AB134" s="191" t="n">
        <f aca="false">$AA$134*$K$134</f>
        <v>0</v>
      </c>
      <c r="AC134" s="191" t="n">
        <v>0</v>
      </c>
      <c r="AD134" s="192" t="n">
        <f aca="false">$AC$134*$K$134</f>
        <v>0</v>
      </c>
      <c r="AR134" s="12" t="s">
        <v>314</v>
      </c>
      <c r="AT134" s="12" t="s">
        <v>188</v>
      </c>
      <c r="AU134" s="12" t="s">
        <v>135</v>
      </c>
      <c r="AY134" s="12" t="s">
        <v>187</v>
      </c>
      <c r="BE134" s="116" t="n">
        <f aca="false">IF($U$134="základní",$P$134,0)</f>
        <v>0</v>
      </c>
      <c r="BF134" s="116" t="n">
        <f aca="false">IF($U$134="snížená",$P$134,0)</f>
        <v>0</v>
      </c>
      <c r="BG134" s="116" t="n">
        <f aca="false">IF($U$134="zákl. přenesená",$P$134,0)</f>
        <v>0</v>
      </c>
      <c r="BH134" s="116" t="n">
        <f aca="false">IF($U$134="sníž. přenesená",$P$134,0)</f>
        <v>0</v>
      </c>
      <c r="BI134" s="116" t="n">
        <f aca="false">IF($U$134="nulová",$P$134,0)</f>
        <v>0</v>
      </c>
      <c r="BJ134" s="12" t="s">
        <v>20</v>
      </c>
      <c r="BK134" s="116" t="n">
        <f aca="false">ROUND($V$134*$K$134,2)</f>
        <v>0</v>
      </c>
      <c r="BL134" s="12" t="s">
        <v>314</v>
      </c>
    </row>
    <row r="135" s="12" customFormat="true" ht="15.75" hidden="false" customHeight="true" outlineLevel="0" collapsed="false">
      <c r="B135" s="34"/>
      <c r="C135" s="182" t="s">
        <v>315</v>
      </c>
      <c r="D135" s="182" t="s">
        <v>188</v>
      </c>
      <c r="E135" s="183" t="s">
        <v>316</v>
      </c>
      <c r="F135" s="184" t="s">
        <v>317</v>
      </c>
      <c r="G135" s="184"/>
      <c r="H135" s="184"/>
      <c r="I135" s="184"/>
      <c r="J135" s="185" t="s">
        <v>313</v>
      </c>
      <c r="K135" s="186" t="n">
        <v>1</v>
      </c>
      <c r="L135" s="187" t="n">
        <v>0</v>
      </c>
      <c r="M135" s="187" t="n">
        <v>0</v>
      </c>
      <c r="N135" s="187"/>
      <c r="O135" s="187"/>
      <c r="P135" s="188" t="n">
        <f aca="false">ROUND($V$135*$K$135,2)</f>
        <v>0</v>
      </c>
      <c r="Q135" s="188"/>
      <c r="R135" s="36"/>
      <c r="T135" s="189"/>
      <c r="U135" s="43" t="s">
        <v>42</v>
      </c>
      <c r="V135" s="190" t="n">
        <f aca="false">$L$135+$M$135</f>
        <v>0</v>
      </c>
      <c r="W135" s="190" t="n">
        <f aca="false">ROUND($L$135*$K$135,2)</f>
        <v>0</v>
      </c>
      <c r="X135" s="190" t="n">
        <f aca="false">ROUND($M$135*$K$135,2)</f>
        <v>0</v>
      </c>
      <c r="Y135" s="191" t="n">
        <v>0</v>
      </c>
      <c r="Z135" s="191" t="n">
        <f aca="false">$Y$135*$K$135</f>
        <v>0</v>
      </c>
      <c r="AA135" s="191" t="n">
        <v>0</v>
      </c>
      <c r="AB135" s="191" t="n">
        <f aca="false">$AA$135*$K$135</f>
        <v>0</v>
      </c>
      <c r="AC135" s="191" t="n">
        <v>0</v>
      </c>
      <c r="AD135" s="192" t="n">
        <f aca="false">$AC$135*$K$135</f>
        <v>0</v>
      </c>
      <c r="AR135" s="12" t="s">
        <v>318</v>
      </c>
      <c r="AT135" s="12" t="s">
        <v>188</v>
      </c>
      <c r="AU135" s="12" t="s">
        <v>135</v>
      </c>
      <c r="AY135" s="12" t="s">
        <v>187</v>
      </c>
      <c r="BE135" s="116" t="n">
        <f aca="false">IF($U$135="základní",$P$135,0)</f>
        <v>0</v>
      </c>
      <c r="BF135" s="116" t="n">
        <f aca="false">IF($U$135="snížená",$P$135,0)</f>
        <v>0</v>
      </c>
      <c r="BG135" s="116" t="n">
        <f aca="false">IF($U$135="zákl. přenesená",$P$135,0)</f>
        <v>0</v>
      </c>
      <c r="BH135" s="116" t="n">
        <f aca="false">IF($U$135="sníž. přenesená",$P$135,0)</f>
        <v>0</v>
      </c>
      <c r="BI135" s="116" t="n">
        <f aca="false">IF($U$135="nulová",$P$135,0)</f>
        <v>0</v>
      </c>
      <c r="BJ135" s="12" t="s">
        <v>20</v>
      </c>
      <c r="BK135" s="116" t="n">
        <f aca="false">ROUND($V$135*$K$135,2)</f>
        <v>0</v>
      </c>
      <c r="BL135" s="12" t="s">
        <v>318</v>
      </c>
    </row>
    <row r="136" s="12" customFormat="true" ht="51" hidden="false" customHeight="true" outlineLevel="0" collapsed="false">
      <c r="B136" s="34"/>
      <c r="C136" s="35"/>
      <c r="D136" s="172" t="s">
        <v>296</v>
      </c>
      <c r="E136" s="35"/>
      <c r="F136" s="35"/>
      <c r="G136" s="35"/>
      <c r="H136" s="35"/>
      <c r="I136" s="35"/>
      <c r="J136" s="35"/>
      <c r="K136" s="35"/>
      <c r="L136" s="35"/>
      <c r="M136" s="151" t="n">
        <f aca="false">$BK$136</f>
        <v>0</v>
      </c>
      <c r="N136" s="151"/>
      <c r="O136" s="151"/>
      <c r="P136" s="151"/>
      <c r="Q136" s="151"/>
      <c r="R136" s="36"/>
      <c r="T136" s="194"/>
      <c r="U136" s="35"/>
      <c r="V136" s="35"/>
      <c r="W136" s="175" t="n">
        <f aca="false">SUM($W$137:$W$141)</f>
        <v>0</v>
      </c>
      <c r="X136" s="175" t="n">
        <f aca="false">SUM($X$137:$X$141)</f>
        <v>0</v>
      </c>
      <c r="Y136" s="35"/>
      <c r="Z136" s="35"/>
      <c r="AA136" s="35"/>
      <c r="AB136" s="35"/>
      <c r="AC136" s="35"/>
      <c r="AD136" s="78"/>
      <c r="AT136" s="12" t="s">
        <v>78</v>
      </c>
      <c r="AU136" s="12" t="s">
        <v>79</v>
      </c>
      <c r="AY136" s="12" t="s">
        <v>297</v>
      </c>
      <c r="BK136" s="116" t="n">
        <f aca="false">SUM($BK$137:$BK$141)</f>
        <v>0</v>
      </c>
    </row>
    <row r="137" s="12" customFormat="true" ht="23.25" hidden="false" customHeight="true" outlineLevel="0" collapsed="false">
      <c r="B137" s="34"/>
      <c r="C137" s="218"/>
      <c r="D137" s="218" t="s">
        <v>188</v>
      </c>
      <c r="E137" s="219"/>
      <c r="F137" s="220"/>
      <c r="G137" s="220"/>
      <c r="H137" s="220"/>
      <c r="I137" s="220"/>
      <c r="J137" s="221"/>
      <c r="K137" s="222"/>
      <c r="L137" s="222"/>
      <c r="M137" s="222"/>
      <c r="N137" s="222"/>
      <c r="O137" s="222"/>
      <c r="P137" s="188" t="n">
        <f aca="false">$BK$137</f>
        <v>0</v>
      </c>
      <c r="Q137" s="188"/>
      <c r="R137" s="36"/>
      <c r="T137" s="189"/>
      <c r="U137" s="223" t="s">
        <v>42</v>
      </c>
      <c r="V137" s="190" t="n">
        <f aca="false">$L$137+$M$137</f>
        <v>0</v>
      </c>
      <c r="W137" s="224" t="n">
        <f aca="false">$L$137*$K$137</f>
        <v>0</v>
      </c>
      <c r="X137" s="224" t="n">
        <f aca="false">$M$137*$K$137</f>
        <v>0</v>
      </c>
      <c r="Y137" s="35"/>
      <c r="Z137" s="35"/>
      <c r="AA137" s="35"/>
      <c r="AB137" s="35"/>
      <c r="AC137" s="35"/>
      <c r="AD137" s="78"/>
      <c r="AT137" s="12" t="s">
        <v>297</v>
      </c>
      <c r="AU137" s="12" t="s">
        <v>20</v>
      </c>
      <c r="AY137" s="12" t="s">
        <v>297</v>
      </c>
      <c r="BE137" s="116" t="n">
        <f aca="false">IF($U$137="základní",$P$137,0)</f>
        <v>0</v>
      </c>
      <c r="BF137" s="116" t="n">
        <f aca="false">IF($U$137="snížená",$P$137,0)</f>
        <v>0</v>
      </c>
      <c r="BG137" s="116" t="n">
        <f aca="false">IF($U$137="zákl. přenesená",$P$137,0)</f>
        <v>0</v>
      </c>
      <c r="BH137" s="116" t="n">
        <f aca="false">IF($U$137="sníž. přenesená",$P$137,0)</f>
        <v>0</v>
      </c>
      <c r="BI137" s="116" t="n">
        <f aca="false">IF($U$137="nulová",$P$137,0)</f>
        <v>0</v>
      </c>
      <c r="BJ137" s="12" t="s">
        <v>20</v>
      </c>
      <c r="BK137" s="116" t="n">
        <f aca="false">$V$137*$K$137</f>
        <v>0</v>
      </c>
    </row>
    <row r="138" s="12" customFormat="true" ht="23.25" hidden="false" customHeight="true" outlineLevel="0" collapsed="false">
      <c r="B138" s="34"/>
      <c r="C138" s="218"/>
      <c r="D138" s="218" t="s">
        <v>188</v>
      </c>
      <c r="E138" s="219"/>
      <c r="F138" s="220"/>
      <c r="G138" s="220"/>
      <c r="H138" s="220"/>
      <c r="I138" s="220"/>
      <c r="J138" s="221"/>
      <c r="K138" s="222"/>
      <c r="L138" s="222"/>
      <c r="M138" s="222"/>
      <c r="N138" s="222"/>
      <c r="O138" s="222"/>
      <c r="P138" s="188" t="n">
        <f aca="false">$BK$138</f>
        <v>0</v>
      </c>
      <c r="Q138" s="188"/>
      <c r="R138" s="36"/>
      <c r="T138" s="189"/>
      <c r="U138" s="223" t="s">
        <v>42</v>
      </c>
      <c r="V138" s="190" t="n">
        <f aca="false">$L$138+$M$138</f>
        <v>0</v>
      </c>
      <c r="W138" s="224" t="n">
        <f aca="false">$L$138*$K$138</f>
        <v>0</v>
      </c>
      <c r="X138" s="224" t="n">
        <f aca="false">$M$138*$K$138</f>
        <v>0</v>
      </c>
      <c r="Y138" s="35"/>
      <c r="Z138" s="35"/>
      <c r="AA138" s="35"/>
      <c r="AB138" s="35"/>
      <c r="AC138" s="35"/>
      <c r="AD138" s="78"/>
      <c r="AT138" s="12" t="s">
        <v>297</v>
      </c>
      <c r="AU138" s="12" t="s">
        <v>20</v>
      </c>
      <c r="AY138" s="12" t="s">
        <v>297</v>
      </c>
      <c r="BE138" s="116" t="n">
        <f aca="false">IF($U$138="základní",$P$138,0)</f>
        <v>0</v>
      </c>
      <c r="BF138" s="116" t="n">
        <f aca="false">IF($U$138="snížená",$P$138,0)</f>
        <v>0</v>
      </c>
      <c r="BG138" s="116" t="n">
        <f aca="false">IF($U$138="zákl. přenesená",$P$138,0)</f>
        <v>0</v>
      </c>
      <c r="BH138" s="116" t="n">
        <f aca="false">IF($U$138="sníž. přenesená",$P$138,0)</f>
        <v>0</v>
      </c>
      <c r="BI138" s="116" t="n">
        <f aca="false">IF($U$138="nulová",$P$138,0)</f>
        <v>0</v>
      </c>
      <c r="BJ138" s="12" t="s">
        <v>20</v>
      </c>
      <c r="BK138" s="116" t="n">
        <f aca="false">$V$138*$K$138</f>
        <v>0</v>
      </c>
    </row>
    <row r="139" s="12" customFormat="true" ht="23.25" hidden="false" customHeight="true" outlineLevel="0" collapsed="false">
      <c r="B139" s="34"/>
      <c r="C139" s="218"/>
      <c r="D139" s="218" t="s">
        <v>188</v>
      </c>
      <c r="E139" s="219"/>
      <c r="F139" s="220"/>
      <c r="G139" s="220"/>
      <c r="H139" s="220"/>
      <c r="I139" s="220"/>
      <c r="J139" s="221"/>
      <c r="K139" s="222"/>
      <c r="L139" s="222"/>
      <c r="M139" s="222"/>
      <c r="N139" s="222"/>
      <c r="O139" s="222"/>
      <c r="P139" s="188" t="n">
        <f aca="false">$BK$139</f>
        <v>0</v>
      </c>
      <c r="Q139" s="188"/>
      <c r="R139" s="36"/>
      <c r="T139" s="189"/>
      <c r="U139" s="223" t="s">
        <v>42</v>
      </c>
      <c r="V139" s="190" t="n">
        <f aca="false">$L$139+$M$139</f>
        <v>0</v>
      </c>
      <c r="W139" s="224" t="n">
        <f aca="false">$L$139*$K$139</f>
        <v>0</v>
      </c>
      <c r="X139" s="224" t="n">
        <f aca="false">$M$139*$K$139</f>
        <v>0</v>
      </c>
      <c r="Y139" s="35"/>
      <c r="Z139" s="35"/>
      <c r="AA139" s="35"/>
      <c r="AB139" s="35"/>
      <c r="AC139" s="35"/>
      <c r="AD139" s="78"/>
      <c r="AT139" s="12" t="s">
        <v>297</v>
      </c>
      <c r="AU139" s="12" t="s">
        <v>20</v>
      </c>
      <c r="AY139" s="12" t="s">
        <v>297</v>
      </c>
      <c r="BE139" s="116" t="n">
        <f aca="false">IF($U$139="základní",$P$139,0)</f>
        <v>0</v>
      </c>
      <c r="BF139" s="116" t="n">
        <f aca="false">IF($U$139="snížená",$P$139,0)</f>
        <v>0</v>
      </c>
      <c r="BG139" s="116" t="n">
        <f aca="false">IF($U$139="zákl. přenesená",$P$139,0)</f>
        <v>0</v>
      </c>
      <c r="BH139" s="116" t="n">
        <f aca="false">IF($U$139="sníž. přenesená",$P$139,0)</f>
        <v>0</v>
      </c>
      <c r="BI139" s="116" t="n">
        <f aca="false">IF($U$139="nulová",$P$139,0)</f>
        <v>0</v>
      </c>
      <c r="BJ139" s="12" t="s">
        <v>20</v>
      </c>
      <c r="BK139" s="116" t="n">
        <f aca="false">$V$139*$K$139</f>
        <v>0</v>
      </c>
    </row>
    <row r="140" s="12" customFormat="true" ht="23.25" hidden="false" customHeight="true" outlineLevel="0" collapsed="false">
      <c r="B140" s="34"/>
      <c r="C140" s="218"/>
      <c r="D140" s="218" t="s">
        <v>188</v>
      </c>
      <c r="E140" s="219"/>
      <c r="F140" s="220"/>
      <c r="G140" s="220"/>
      <c r="H140" s="220"/>
      <c r="I140" s="220"/>
      <c r="J140" s="221"/>
      <c r="K140" s="222"/>
      <c r="L140" s="222"/>
      <c r="M140" s="222"/>
      <c r="N140" s="222"/>
      <c r="O140" s="222"/>
      <c r="P140" s="188" t="n">
        <f aca="false">$BK$140</f>
        <v>0</v>
      </c>
      <c r="Q140" s="188"/>
      <c r="R140" s="36"/>
      <c r="T140" s="189"/>
      <c r="U140" s="223" t="s">
        <v>42</v>
      </c>
      <c r="V140" s="190" t="n">
        <f aca="false">$L$140+$M$140</f>
        <v>0</v>
      </c>
      <c r="W140" s="224" t="n">
        <f aca="false">$L$140*$K$140</f>
        <v>0</v>
      </c>
      <c r="X140" s="224" t="n">
        <f aca="false">$M$140*$K$140</f>
        <v>0</v>
      </c>
      <c r="Y140" s="35"/>
      <c r="Z140" s="35"/>
      <c r="AA140" s="35"/>
      <c r="AB140" s="35"/>
      <c r="AC140" s="35"/>
      <c r="AD140" s="78"/>
      <c r="AT140" s="12" t="s">
        <v>297</v>
      </c>
      <c r="AU140" s="12" t="s">
        <v>20</v>
      </c>
      <c r="AY140" s="12" t="s">
        <v>297</v>
      </c>
      <c r="BE140" s="116" t="n">
        <f aca="false">IF($U$140="základní",$P$140,0)</f>
        <v>0</v>
      </c>
      <c r="BF140" s="116" t="n">
        <f aca="false">IF($U$140="snížená",$P$140,0)</f>
        <v>0</v>
      </c>
      <c r="BG140" s="116" t="n">
        <f aca="false">IF($U$140="zákl. přenesená",$P$140,0)</f>
        <v>0</v>
      </c>
      <c r="BH140" s="116" t="n">
        <f aca="false">IF($U$140="sníž. přenesená",$P$140,0)</f>
        <v>0</v>
      </c>
      <c r="BI140" s="116" t="n">
        <f aca="false">IF($U$140="nulová",$P$140,0)</f>
        <v>0</v>
      </c>
      <c r="BJ140" s="12" t="s">
        <v>20</v>
      </c>
      <c r="BK140" s="116" t="n">
        <f aca="false">$V$140*$K$140</f>
        <v>0</v>
      </c>
    </row>
    <row r="141" s="12" customFormat="true" ht="23.25" hidden="false" customHeight="true" outlineLevel="0" collapsed="false">
      <c r="B141" s="34"/>
      <c r="C141" s="218"/>
      <c r="D141" s="218" t="s">
        <v>188</v>
      </c>
      <c r="E141" s="219"/>
      <c r="F141" s="220"/>
      <c r="G141" s="220"/>
      <c r="H141" s="220"/>
      <c r="I141" s="220"/>
      <c r="J141" s="221"/>
      <c r="K141" s="222"/>
      <c r="L141" s="222"/>
      <c r="M141" s="222"/>
      <c r="N141" s="222"/>
      <c r="O141" s="222"/>
      <c r="P141" s="188" t="n">
        <f aca="false">$BK$141</f>
        <v>0</v>
      </c>
      <c r="Q141" s="188"/>
      <c r="R141" s="36"/>
      <c r="T141" s="189"/>
      <c r="U141" s="223" t="s">
        <v>42</v>
      </c>
      <c r="V141" s="225" t="n">
        <f aca="false">$L$141+$M$141</f>
        <v>0</v>
      </c>
      <c r="W141" s="226" t="n">
        <f aca="false">$L$141*$K$141</f>
        <v>0</v>
      </c>
      <c r="X141" s="226" t="n">
        <f aca="false">$M$141*$K$141</f>
        <v>0</v>
      </c>
      <c r="Y141" s="58"/>
      <c r="Z141" s="58"/>
      <c r="AA141" s="58"/>
      <c r="AB141" s="58"/>
      <c r="AC141" s="58"/>
      <c r="AD141" s="60"/>
      <c r="AT141" s="12" t="s">
        <v>297</v>
      </c>
      <c r="AU141" s="12" t="s">
        <v>20</v>
      </c>
      <c r="AY141" s="12" t="s">
        <v>297</v>
      </c>
      <c r="BE141" s="116" t="n">
        <f aca="false">IF($U$141="základní",$P$141,0)</f>
        <v>0</v>
      </c>
      <c r="BF141" s="116" t="n">
        <f aca="false">IF($U$141="snížená",$P$141,0)</f>
        <v>0</v>
      </c>
      <c r="BG141" s="116" t="n">
        <f aca="false">IF($U$141="zákl. přenesená",$P$141,0)</f>
        <v>0</v>
      </c>
      <c r="BH141" s="116" t="n">
        <f aca="false">IF($U$141="sníž. přenesená",$P$141,0)</f>
        <v>0</v>
      </c>
      <c r="BI141" s="116" t="n">
        <f aca="false">IF($U$141="nulová",$P$141,0)</f>
        <v>0</v>
      </c>
      <c r="BJ141" s="12" t="s">
        <v>20</v>
      </c>
      <c r="BK141" s="116" t="n">
        <f aca="false">$V$141*$K$141</f>
        <v>0</v>
      </c>
    </row>
    <row r="142" s="12" customFormat="true" ht="7.5" hidden="false" customHeight="true" outlineLevel="0" collapsed="false">
      <c r="B142" s="61"/>
      <c r="C142" s="62"/>
      <c r="D142" s="62"/>
      <c r="E142" s="62"/>
      <c r="F142" s="62"/>
      <c r="G142" s="62"/>
      <c r="H142" s="62"/>
      <c r="I142" s="62"/>
      <c r="J142" s="62"/>
      <c r="K142" s="62"/>
      <c r="L142" s="62"/>
      <c r="M142" s="62"/>
      <c r="N142" s="62"/>
      <c r="O142" s="62"/>
      <c r="P142" s="62"/>
      <c r="Q142" s="62"/>
      <c r="R142" s="63"/>
    </row>
    <row r="197" s="1" customFormat="true" ht="14.25" hidden="false" customHeight="true" outlineLevel="0" collapsed="false"/>
  </sheetData>
  <sheetProtection sheet="true" password="cc35" objects="true" scenarios="true" formatColumns="false" formatRows="false" sort="false" autoFilter="false"/>
  <mergeCells count="130">
    <mergeCell ref="H1:K1"/>
    <mergeCell ref="C2:Q2"/>
    <mergeCell ref="S2:AF2"/>
    <mergeCell ref="C4:Q4"/>
    <mergeCell ref="F6:P6"/>
    <mergeCell ref="F7:P7"/>
    <mergeCell ref="O9:P9"/>
    <mergeCell ref="O11:P11"/>
    <mergeCell ref="O12:P12"/>
    <mergeCell ref="O14:P14"/>
    <mergeCell ref="E15:L15"/>
    <mergeCell ref="O15:P15"/>
    <mergeCell ref="O17:P17"/>
    <mergeCell ref="O18:P18"/>
    <mergeCell ref="O20:P20"/>
    <mergeCell ref="O21:P21"/>
    <mergeCell ref="M24:P24"/>
    <mergeCell ref="M25:P25"/>
    <mergeCell ref="M26:P26"/>
    <mergeCell ref="M27:P27"/>
    <mergeCell ref="M29:P29"/>
    <mergeCell ref="H31:J31"/>
    <mergeCell ref="M31:P31"/>
    <mergeCell ref="H32:J32"/>
    <mergeCell ref="M32:P32"/>
    <mergeCell ref="H33:J33"/>
    <mergeCell ref="M33:P33"/>
    <mergeCell ref="H34:J34"/>
    <mergeCell ref="M34:P34"/>
    <mergeCell ref="H35:J35"/>
    <mergeCell ref="M35:P35"/>
    <mergeCell ref="L37:P37"/>
    <mergeCell ref="C76:Q76"/>
    <mergeCell ref="F78:P78"/>
    <mergeCell ref="F79:P79"/>
    <mergeCell ref="M81:P81"/>
    <mergeCell ref="M83:Q83"/>
    <mergeCell ref="M84:Q84"/>
    <mergeCell ref="C86:G86"/>
    <mergeCell ref="H86:J86"/>
    <mergeCell ref="K86:L86"/>
    <mergeCell ref="M86:Q86"/>
    <mergeCell ref="H88:J88"/>
    <mergeCell ref="K88:L88"/>
    <mergeCell ref="M88:Q88"/>
    <mergeCell ref="H89:J89"/>
    <mergeCell ref="K89:L89"/>
    <mergeCell ref="M89:Q89"/>
    <mergeCell ref="H90:J90"/>
    <mergeCell ref="K90:L90"/>
    <mergeCell ref="M90:Q90"/>
    <mergeCell ref="H91:J91"/>
    <mergeCell ref="K91:L91"/>
    <mergeCell ref="M91:Q91"/>
    <mergeCell ref="H92:J92"/>
    <mergeCell ref="K92:L92"/>
    <mergeCell ref="M92:Q92"/>
    <mergeCell ref="H93:J93"/>
    <mergeCell ref="K93:L93"/>
    <mergeCell ref="M93:Q93"/>
    <mergeCell ref="H94:J94"/>
    <mergeCell ref="K94:L94"/>
    <mergeCell ref="M94:Q94"/>
    <mergeCell ref="H95:J95"/>
    <mergeCell ref="K95:L95"/>
    <mergeCell ref="M95:Q95"/>
    <mergeCell ref="M97:Q97"/>
    <mergeCell ref="D98:H98"/>
    <mergeCell ref="M98:Q98"/>
    <mergeCell ref="D99:H99"/>
    <mergeCell ref="M99:Q99"/>
    <mergeCell ref="D100:H100"/>
    <mergeCell ref="M100:Q100"/>
    <mergeCell ref="D101:H101"/>
    <mergeCell ref="M101:Q101"/>
    <mergeCell ref="D102:H102"/>
    <mergeCell ref="M102:Q102"/>
    <mergeCell ref="M103:Q103"/>
    <mergeCell ref="L105:Q105"/>
    <mergeCell ref="C111:Q111"/>
    <mergeCell ref="F113:P113"/>
    <mergeCell ref="F114:P114"/>
    <mergeCell ref="M116:P116"/>
    <mergeCell ref="M118:Q118"/>
    <mergeCell ref="M119:Q119"/>
    <mergeCell ref="F121:I121"/>
    <mergeCell ref="M121:O121"/>
    <mergeCell ref="P121:Q121"/>
    <mergeCell ref="M122:Q122"/>
    <mergeCell ref="M123:Q123"/>
    <mergeCell ref="M124:Q124"/>
    <mergeCell ref="F125:I125"/>
    <mergeCell ref="M125:O125"/>
    <mergeCell ref="P125:Q125"/>
    <mergeCell ref="F126:I126"/>
    <mergeCell ref="M126:O126"/>
    <mergeCell ref="P126:Q126"/>
    <mergeCell ref="F127:I127"/>
    <mergeCell ref="M127:O127"/>
    <mergeCell ref="P127:Q127"/>
    <mergeCell ref="M128:Q128"/>
    <mergeCell ref="M129:Q129"/>
    <mergeCell ref="F130:I130"/>
    <mergeCell ref="M130:O130"/>
    <mergeCell ref="P130:Q130"/>
    <mergeCell ref="F131:I131"/>
    <mergeCell ref="M132:Q132"/>
    <mergeCell ref="M133:Q133"/>
    <mergeCell ref="F134:I134"/>
    <mergeCell ref="M134:O134"/>
    <mergeCell ref="P134:Q134"/>
    <mergeCell ref="F135:I135"/>
    <mergeCell ref="M135:O135"/>
    <mergeCell ref="P135:Q135"/>
    <mergeCell ref="M136:Q136"/>
    <mergeCell ref="F137:I137"/>
    <mergeCell ref="M137:O137"/>
    <mergeCell ref="P137:Q137"/>
    <mergeCell ref="F138:I138"/>
    <mergeCell ref="M138:O138"/>
    <mergeCell ref="P138:Q138"/>
    <mergeCell ref="F139:I139"/>
    <mergeCell ref="M139:O139"/>
    <mergeCell ref="P139:Q139"/>
    <mergeCell ref="F140:I140"/>
    <mergeCell ref="M140:O140"/>
    <mergeCell ref="P140:Q140"/>
    <mergeCell ref="F141:I141"/>
    <mergeCell ref="M141:O141"/>
    <mergeCell ref="P141:Q141"/>
  </mergeCells>
  <dataValidations count="2">
    <dataValidation allowBlank="true" error="Povoleny jsou hodnoty K a M." errorStyle="stop" operator="between" showDropDown="false" showErrorMessage="true" showInputMessage="false" sqref="D137:D142" type="list">
      <formula1>"K,M"</formula1>
      <formula2>0</formula2>
    </dataValidation>
    <dataValidation allowBlank="true" error="Povoleny jsou hodnoty základní, snížená, zákl. přenesená, sníž. přenesená, nulová." errorStyle="stop" operator="between" showDropDown="false" showErrorMessage="true" showInputMessage="false" sqref="U137:U142" type="list">
      <formula1>"základní,snížená,zákl. přenesená,sníž. přenesená,nulová"</formula1>
      <formula2>0</formula2>
    </dataValidation>
  </dataValidations>
  <hyperlinks>
    <hyperlink ref="F1" location="C2" display="1) Krycí list rozpočtu"/>
    <hyperlink ref="H1" location="C86" display="2) Rekapitulace rozpočtu"/>
    <hyperlink ref="L1" location="C121" display="3) Rozpočet"/>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9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9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1.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4" min="22" style="1" width="19.99"/>
    <col collapsed="false" customWidth="true" hidden="true" outlineLevel="0" max="25" min="25" style="1" width="12.32"/>
    <col collapsed="false" customWidth="true" hidden="true" outlineLevel="0" max="26" min="26" style="1" width="16.32"/>
    <col collapsed="false" customWidth="true" hidden="true" outlineLevel="0" max="27" min="27" style="1" width="12.32"/>
    <col collapsed="false" customWidth="true" hidden="true" outlineLevel="0" max="28" min="28" style="1" width="14.99"/>
    <col collapsed="false" customWidth="true" hidden="true" outlineLevel="0" max="29" min="29" style="1" width="10.99"/>
    <col collapsed="false" customWidth="true" hidden="true" outlineLevel="0" max="30" min="30" style="1" width="14.99"/>
    <col collapsed="false" customWidth="true" hidden="true" outlineLevel="0" max="31" min="31" style="1" width="16.32"/>
    <col collapsed="false" customWidth="false" hidden="false" outlineLevel="0" max="43" min="32" style="2" width="10.5"/>
    <col collapsed="false" customWidth="false" hidden="true" outlineLevel="0" max="64" min="44" style="1" width="10.5"/>
    <col collapsed="false" customWidth="false" hidden="false" outlineLevel="0" max="257" min="65" style="2" width="10.5"/>
  </cols>
  <sheetData>
    <row r="1" s="9" customFormat="true" ht="22.5" hidden="false" customHeight="true" outlineLevel="0" collapsed="false">
      <c r="A1" s="126"/>
      <c r="B1" s="4"/>
      <c r="C1" s="4"/>
      <c r="D1" s="5" t="s">
        <v>1</v>
      </c>
      <c r="E1" s="4"/>
      <c r="F1" s="6" t="s">
        <v>130</v>
      </c>
      <c r="G1" s="6"/>
      <c r="H1" s="127" t="s">
        <v>131</v>
      </c>
      <c r="I1" s="127"/>
      <c r="J1" s="127"/>
      <c r="K1" s="127"/>
      <c r="L1" s="6" t="s">
        <v>132</v>
      </c>
      <c r="M1" s="4"/>
      <c r="N1" s="4"/>
      <c r="O1" s="5" t="s">
        <v>133</v>
      </c>
      <c r="P1" s="4"/>
      <c r="Q1" s="4"/>
      <c r="R1" s="4"/>
      <c r="S1" s="6" t="s">
        <v>134</v>
      </c>
      <c r="T1" s="6"/>
      <c r="U1" s="126"/>
      <c r="V1" s="12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c r="FD1" s="7"/>
      <c r="FE1" s="7"/>
      <c r="FF1" s="7"/>
      <c r="FG1" s="7"/>
      <c r="FH1" s="7"/>
      <c r="FI1" s="7"/>
      <c r="FJ1" s="7"/>
      <c r="FK1" s="7"/>
      <c r="FL1" s="7"/>
      <c r="FM1" s="7"/>
      <c r="FN1" s="7"/>
      <c r="FO1" s="7"/>
      <c r="FP1" s="7"/>
      <c r="FQ1" s="7"/>
      <c r="FR1" s="7"/>
      <c r="FS1" s="7"/>
      <c r="FT1" s="7"/>
      <c r="FU1" s="7"/>
      <c r="FV1" s="7"/>
      <c r="FW1" s="7"/>
      <c r="FX1" s="7"/>
      <c r="FY1" s="7"/>
      <c r="FZ1" s="7"/>
      <c r="GA1" s="7"/>
      <c r="GB1" s="7"/>
      <c r="GC1" s="7"/>
      <c r="GD1" s="7"/>
      <c r="GE1" s="7"/>
      <c r="GF1" s="7"/>
      <c r="GG1" s="7"/>
      <c r="GH1" s="7"/>
      <c r="GI1" s="7"/>
      <c r="GJ1" s="7"/>
      <c r="GK1" s="7"/>
      <c r="GL1" s="7"/>
      <c r="GM1" s="7"/>
      <c r="GN1" s="7"/>
      <c r="GO1" s="7"/>
      <c r="GP1" s="7"/>
      <c r="GQ1" s="7"/>
      <c r="GR1" s="7"/>
      <c r="GS1" s="7"/>
      <c r="GT1" s="7"/>
      <c r="GU1" s="7"/>
      <c r="GV1" s="7"/>
      <c r="GW1" s="7"/>
      <c r="GX1" s="7"/>
      <c r="GY1" s="7"/>
      <c r="GZ1" s="7"/>
      <c r="HA1" s="7"/>
      <c r="HB1" s="7"/>
      <c r="HC1" s="7"/>
      <c r="HD1" s="7"/>
      <c r="HE1" s="7"/>
      <c r="HF1" s="7"/>
      <c r="HG1" s="7"/>
      <c r="HH1" s="7"/>
      <c r="HI1" s="7"/>
      <c r="HJ1" s="7"/>
      <c r="HK1" s="7"/>
      <c r="HL1" s="7"/>
      <c r="HM1" s="7"/>
      <c r="HN1" s="7"/>
      <c r="HO1" s="7"/>
      <c r="HP1" s="7"/>
      <c r="HQ1" s="7"/>
      <c r="HR1" s="7"/>
      <c r="HS1" s="7"/>
      <c r="HT1" s="7"/>
      <c r="HU1" s="7"/>
      <c r="HV1" s="7"/>
      <c r="HW1" s="7"/>
      <c r="HX1" s="7"/>
      <c r="HY1" s="7"/>
      <c r="HZ1" s="7"/>
      <c r="IA1" s="7"/>
      <c r="IB1" s="7"/>
      <c r="IC1" s="7"/>
      <c r="ID1" s="7"/>
      <c r="IE1" s="7"/>
      <c r="IF1" s="7"/>
      <c r="IG1" s="7"/>
      <c r="IH1" s="7"/>
      <c r="II1" s="7"/>
      <c r="IJ1" s="7"/>
      <c r="IK1" s="7"/>
      <c r="IL1" s="7"/>
      <c r="IM1" s="7"/>
      <c r="IN1" s="7"/>
      <c r="IO1" s="7"/>
      <c r="IP1" s="7"/>
      <c r="IQ1" s="7"/>
      <c r="IR1" s="7"/>
      <c r="IS1" s="7"/>
      <c r="IT1" s="7"/>
      <c r="IU1" s="7"/>
      <c r="IV1" s="7"/>
    </row>
    <row r="2" s="1" customFormat="true" ht="37.5" hidden="false" customHeight="true" outlineLevel="0" collapsed="false">
      <c r="C2" s="10" t="s">
        <v>7</v>
      </c>
      <c r="D2" s="10"/>
      <c r="E2" s="10"/>
      <c r="F2" s="10"/>
      <c r="G2" s="10"/>
      <c r="H2" s="10"/>
      <c r="I2" s="10"/>
      <c r="J2" s="10"/>
      <c r="K2" s="10"/>
      <c r="L2" s="10"/>
      <c r="M2" s="10"/>
      <c r="N2" s="10"/>
      <c r="O2" s="10"/>
      <c r="P2" s="10"/>
      <c r="Q2" s="10"/>
      <c r="S2" s="11" t="s">
        <v>8</v>
      </c>
      <c r="T2" s="11"/>
      <c r="U2" s="11"/>
      <c r="V2" s="11"/>
      <c r="W2" s="11"/>
      <c r="X2" s="11"/>
      <c r="Y2" s="11"/>
      <c r="Z2" s="11"/>
      <c r="AA2" s="11"/>
      <c r="AB2" s="11"/>
      <c r="AC2" s="11"/>
      <c r="AD2" s="11"/>
      <c r="AE2" s="11"/>
      <c r="AF2" s="11"/>
      <c r="AT2" s="1" t="s">
        <v>93</v>
      </c>
    </row>
    <row r="3" s="1" customFormat="true" ht="7.5" hidden="false" customHeight="true" outlineLevel="0" collapsed="false">
      <c r="B3" s="13"/>
      <c r="C3" s="14"/>
      <c r="D3" s="14"/>
      <c r="E3" s="14"/>
      <c r="F3" s="14"/>
      <c r="G3" s="14"/>
      <c r="H3" s="14"/>
      <c r="I3" s="14"/>
      <c r="J3" s="14"/>
      <c r="K3" s="14"/>
      <c r="L3" s="14"/>
      <c r="M3" s="14"/>
      <c r="N3" s="14"/>
      <c r="O3" s="14"/>
      <c r="P3" s="14"/>
      <c r="Q3" s="14"/>
      <c r="R3" s="15"/>
      <c r="AT3" s="1" t="s">
        <v>135</v>
      </c>
    </row>
    <row r="4" s="1" customFormat="true" ht="37.5" hidden="false" customHeight="true" outlineLevel="0" collapsed="false">
      <c r="B4" s="16"/>
      <c r="C4" s="17" t="s">
        <v>136</v>
      </c>
      <c r="D4" s="17"/>
      <c r="E4" s="17"/>
      <c r="F4" s="17"/>
      <c r="G4" s="17"/>
      <c r="H4" s="17"/>
      <c r="I4" s="17"/>
      <c r="J4" s="17"/>
      <c r="K4" s="17"/>
      <c r="L4" s="17"/>
      <c r="M4" s="17"/>
      <c r="N4" s="17"/>
      <c r="O4" s="17"/>
      <c r="P4" s="17"/>
      <c r="Q4" s="17"/>
      <c r="R4" s="18"/>
      <c r="T4" s="19" t="s">
        <v>13</v>
      </c>
      <c r="AT4" s="1" t="s">
        <v>5</v>
      </c>
    </row>
    <row r="5" s="1" customFormat="true" ht="7.5" hidden="false" customHeight="true" outlineLevel="0" collapsed="false">
      <c r="B5" s="16"/>
      <c r="C5" s="21"/>
      <c r="D5" s="21"/>
      <c r="E5" s="21"/>
      <c r="F5" s="21"/>
      <c r="G5" s="21"/>
      <c r="H5" s="21"/>
      <c r="I5" s="21"/>
      <c r="J5" s="21"/>
      <c r="K5" s="21"/>
      <c r="L5" s="21"/>
      <c r="M5" s="21"/>
      <c r="N5" s="21"/>
      <c r="O5" s="21"/>
      <c r="P5" s="21"/>
      <c r="Q5" s="21"/>
      <c r="R5" s="18"/>
    </row>
    <row r="6" s="1" customFormat="true" ht="15.75" hidden="false" customHeight="true" outlineLevel="0" collapsed="false">
      <c r="B6" s="16"/>
      <c r="C6" s="21"/>
      <c r="D6" s="25" t="s">
        <v>17</v>
      </c>
      <c r="E6" s="21"/>
      <c r="F6" s="128" t="str">
        <f aca="false">'Rekapitulace stavby'!$K$6</f>
        <v>MV881/13/RD - Oprava výpustního zařízení v NPP Swamp</v>
      </c>
      <c r="G6" s="128"/>
      <c r="H6" s="128"/>
      <c r="I6" s="128"/>
      <c r="J6" s="128"/>
      <c r="K6" s="128"/>
      <c r="L6" s="128"/>
      <c r="M6" s="128"/>
      <c r="N6" s="128"/>
      <c r="O6" s="128"/>
      <c r="P6" s="128"/>
      <c r="Q6" s="21"/>
      <c r="R6" s="18"/>
    </row>
    <row r="7" s="12" customFormat="true" ht="18.75" hidden="false" customHeight="true" outlineLevel="0" collapsed="false">
      <c r="B7" s="34"/>
      <c r="C7" s="35"/>
      <c r="D7" s="23" t="s">
        <v>137</v>
      </c>
      <c r="E7" s="35"/>
      <c r="F7" s="24" t="s">
        <v>319</v>
      </c>
      <c r="G7" s="24"/>
      <c r="H7" s="24"/>
      <c r="I7" s="24"/>
      <c r="J7" s="24"/>
      <c r="K7" s="24"/>
      <c r="L7" s="24"/>
      <c r="M7" s="24"/>
      <c r="N7" s="24"/>
      <c r="O7" s="24"/>
      <c r="P7" s="24"/>
      <c r="Q7" s="35"/>
      <c r="R7" s="36"/>
    </row>
    <row r="8" s="12" customFormat="true" ht="7.5" hidden="false" customHeight="true" outlineLevel="0" collapsed="false">
      <c r="B8" s="34"/>
      <c r="C8" s="35"/>
      <c r="D8" s="35"/>
      <c r="E8" s="35"/>
      <c r="F8" s="35"/>
      <c r="G8" s="35"/>
      <c r="H8" s="35"/>
      <c r="I8" s="35"/>
      <c r="J8" s="35"/>
      <c r="K8" s="35"/>
      <c r="L8" s="35"/>
      <c r="M8" s="35"/>
      <c r="N8" s="35"/>
      <c r="O8" s="35"/>
      <c r="P8" s="35"/>
      <c r="Q8" s="35"/>
      <c r="R8" s="36"/>
    </row>
    <row r="9" s="12" customFormat="true" ht="15" hidden="false" customHeight="true" outlineLevel="0" collapsed="false">
      <c r="B9" s="34"/>
      <c r="C9" s="35"/>
      <c r="D9" s="25" t="s">
        <v>21</v>
      </c>
      <c r="E9" s="35"/>
      <c r="F9" s="26" t="s">
        <v>22</v>
      </c>
      <c r="G9" s="35"/>
      <c r="H9" s="35"/>
      <c r="I9" s="35"/>
      <c r="J9" s="35"/>
      <c r="K9" s="35"/>
      <c r="L9" s="35"/>
      <c r="M9" s="25" t="s">
        <v>23</v>
      </c>
      <c r="N9" s="35"/>
      <c r="O9" s="129" t="str">
        <f aca="false">'Rekapitulace stavby'!$AN$8</f>
        <v>18.10.2013</v>
      </c>
      <c r="P9" s="129"/>
      <c r="Q9" s="35"/>
      <c r="R9" s="36"/>
    </row>
    <row r="10" s="12" customFormat="true" ht="7.5" hidden="false" customHeight="true" outlineLevel="0" collapsed="false">
      <c r="B10" s="34"/>
      <c r="C10" s="35"/>
      <c r="D10" s="35"/>
      <c r="E10" s="35"/>
      <c r="F10" s="35"/>
      <c r="G10" s="35"/>
      <c r="H10" s="35"/>
      <c r="I10" s="35"/>
      <c r="J10" s="35"/>
      <c r="K10" s="35"/>
      <c r="L10" s="35"/>
      <c r="M10" s="35"/>
      <c r="N10" s="35"/>
      <c r="O10" s="35"/>
      <c r="P10" s="35"/>
      <c r="Q10" s="35"/>
      <c r="R10" s="36"/>
    </row>
    <row r="11" s="12" customFormat="true" ht="15" hidden="false" customHeight="true" outlineLevel="0" collapsed="false">
      <c r="B11" s="34"/>
      <c r="C11" s="35"/>
      <c r="D11" s="25" t="s">
        <v>27</v>
      </c>
      <c r="E11" s="35"/>
      <c r="F11" s="35"/>
      <c r="G11" s="35"/>
      <c r="H11" s="35"/>
      <c r="I11" s="35"/>
      <c r="J11" s="35"/>
      <c r="K11" s="35"/>
      <c r="L11" s="35"/>
      <c r="M11" s="25" t="s">
        <v>28</v>
      </c>
      <c r="N11" s="35"/>
      <c r="O11" s="130"/>
      <c r="P11" s="130"/>
      <c r="Q11" s="35"/>
      <c r="R11" s="36"/>
    </row>
    <row r="12" s="12" customFormat="true" ht="18.75" hidden="false" customHeight="true" outlineLevel="0" collapsed="false">
      <c r="B12" s="34"/>
      <c r="C12" s="35"/>
      <c r="D12" s="35"/>
      <c r="E12" s="26" t="s">
        <v>139</v>
      </c>
      <c r="F12" s="35"/>
      <c r="G12" s="35"/>
      <c r="H12" s="35"/>
      <c r="I12" s="35"/>
      <c r="J12" s="35"/>
      <c r="K12" s="35"/>
      <c r="L12" s="35"/>
      <c r="M12" s="25" t="s">
        <v>30</v>
      </c>
      <c r="N12" s="35"/>
      <c r="O12" s="130"/>
      <c r="P12" s="130"/>
      <c r="Q12" s="35"/>
      <c r="R12" s="36"/>
    </row>
    <row r="13" s="12" customFormat="true" ht="7.5" hidden="false" customHeight="true" outlineLevel="0" collapsed="false">
      <c r="B13" s="34"/>
      <c r="C13" s="35"/>
      <c r="D13" s="35"/>
      <c r="E13" s="35"/>
      <c r="F13" s="35"/>
      <c r="G13" s="35"/>
      <c r="H13" s="35"/>
      <c r="I13" s="35"/>
      <c r="J13" s="35"/>
      <c r="K13" s="35"/>
      <c r="L13" s="35"/>
      <c r="M13" s="35"/>
      <c r="N13" s="35"/>
      <c r="O13" s="35"/>
      <c r="P13" s="35"/>
      <c r="Q13" s="35"/>
      <c r="R13" s="36"/>
    </row>
    <row r="14" s="12" customFormat="true" ht="15" hidden="false" customHeight="true" outlineLevel="0" collapsed="false">
      <c r="B14" s="34"/>
      <c r="C14" s="35"/>
      <c r="D14" s="25" t="s">
        <v>31</v>
      </c>
      <c r="E14" s="35"/>
      <c r="F14" s="35"/>
      <c r="G14" s="35"/>
      <c r="H14" s="35"/>
      <c r="I14" s="35"/>
      <c r="J14" s="35"/>
      <c r="K14" s="35"/>
      <c r="L14" s="35"/>
      <c r="M14" s="25" t="s">
        <v>28</v>
      </c>
      <c r="N14" s="35"/>
      <c r="O14" s="131" t="str">
        <f aca="false">IF('Rekapitulace stavby'!$AN$13="","",'Rekapitulace stavby'!$AN$13)</f>
        <v>Vyplň údaj</v>
      </c>
      <c r="P14" s="131"/>
      <c r="Q14" s="35"/>
      <c r="R14" s="36"/>
    </row>
    <row r="15" s="12" customFormat="true" ht="18.75" hidden="false" customHeight="true" outlineLevel="0" collapsed="false">
      <c r="B15" s="34"/>
      <c r="C15" s="35"/>
      <c r="D15" s="35"/>
      <c r="E15" s="131" t="str">
        <f aca="false">IF('Rekapitulace stavby'!$E$14="","",'Rekapitulace stavby'!$E$14)</f>
        <v>Vyplň údaj</v>
      </c>
      <c r="F15" s="131"/>
      <c r="G15" s="131"/>
      <c r="H15" s="131"/>
      <c r="I15" s="131"/>
      <c r="J15" s="131"/>
      <c r="K15" s="131"/>
      <c r="L15" s="131"/>
      <c r="M15" s="25" t="s">
        <v>30</v>
      </c>
      <c r="N15" s="35"/>
      <c r="O15" s="131" t="str">
        <f aca="false">IF('Rekapitulace stavby'!$AN$14="","",'Rekapitulace stavby'!$AN$14)</f>
        <v>Vyplň údaj</v>
      </c>
      <c r="P15" s="131"/>
      <c r="Q15" s="35"/>
      <c r="R15" s="36"/>
    </row>
    <row r="16" s="12" customFormat="true" ht="7.5" hidden="false" customHeight="true" outlineLevel="0" collapsed="false">
      <c r="B16" s="34"/>
      <c r="C16" s="35"/>
      <c r="D16" s="35"/>
      <c r="E16" s="35"/>
      <c r="F16" s="35"/>
      <c r="G16" s="35"/>
      <c r="H16" s="35"/>
      <c r="I16" s="35"/>
      <c r="J16" s="35"/>
      <c r="K16" s="35"/>
      <c r="L16" s="35"/>
      <c r="M16" s="35"/>
      <c r="N16" s="35"/>
      <c r="O16" s="35"/>
      <c r="P16" s="35"/>
      <c r="Q16" s="35"/>
      <c r="R16" s="36"/>
    </row>
    <row r="17" s="12" customFormat="true" ht="15" hidden="false" customHeight="true" outlineLevel="0" collapsed="false">
      <c r="B17" s="34"/>
      <c r="C17" s="35"/>
      <c r="D17" s="25" t="s">
        <v>33</v>
      </c>
      <c r="E17" s="35"/>
      <c r="F17" s="35"/>
      <c r="G17" s="35"/>
      <c r="H17" s="35"/>
      <c r="I17" s="35"/>
      <c r="J17" s="35"/>
      <c r="K17" s="35"/>
      <c r="L17" s="35"/>
      <c r="M17" s="25" t="s">
        <v>28</v>
      </c>
      <c r="N17" s="35"/>
      <c r="O17" s="130"/>
      <c r="P17" s="130"/>
      <c r="Q17" s="35"/>
      <c r="R17" s="36"/>
    </row>
    <row r="18" s="12" customFormat="true" ht="18.75" hidden="false" customHeight="true" outlineLevel="0" collapsed="false">
      <c r="B18" s="34"/>
      <c r="C18" s="35"/>
      <c r="D18" s="35"/>
      <c r="E18" s="26" t="s">
        <v>34</v>
      </c>
      <c r="F18" s="35"/>
      <c r="G18" s="35"/>
      <c r="H18" s="35"/>
      <c r="I18" s="35"/>
      <c r="J18" s="35"/>
      <c r="K18" s="35"/>
      <c r="L18" s="35"/>
      <c r="M18" s="25" t="s">
        <v>30</v>
      </c>
      <c r="N18" s="35"/>
      <c r="O18" s="130"/>
      <c r="P18" s="130"/>
      <c r="Q18" s="35"/>
      <c r="R18" s="36"/>
    </row>
    <row r="19" s="12" customFormat="true" ht="7.5" hidden="false" customHeight="true" outlineLevel="0" collapsed="false">
      <c r="B19" s="34"/>
      <c r="C19" s="35"/>
      <c r="D19" s="35"/>
      <c r="E19" s="35"/>
      <c r="F19" s="35"/>
      <c r="G19" s="35"/>
      <c r="H19" s="35"/>
      <c r="I19" s="35"/>
      <c r="J19" s="35"/>
      <c r="K19" s="35"/>
      <c r="L19" s="35"/>
      <c r="M19" s="35"/>
      <c r="N19" s="35"/>
      <c r="O19" s="35"/>
      <c r="P19" s="35"/>
      <c r="Q19" s="35"/>
      <c r="R19" s="36"/>
    </row>
    <row r="20" s="12" customFormat="true" ht="15" hidden="false" customHeight="true" outlineLevel="0" collapsed="false">
      <c r="B20" s="34"/>
      <c r="C20" s="35"/>
      <c r="D20" s="25" t="s">
        <v>35</v>
      </c>
      <c r="E20" s="35"/>
      <c r="F20" s="35"/>
      <c r="G20" s="35"/>
      <c r="H20" s="35"/>
      <c r="I20" s="35"/>
      <c r="J20" s="35"/>
      <c r="K20" s="35"/>
      <c r="L20" s="35"/>
      <c r="M20" s="25" t="s">
        <v>28</v>
      </c>
      <c r="N20" s="35"/>
      <c r="O20" s="130"/>
      <c r="P20" s="130"/>
      <c r="Q20" s="35"/>
      <c r="R20" s="36"/>
    </row>
    <row r="21" s="12" customFormat="true" ht="18.75" hidden="false" customHeight="true" outlineLevel="0" collapsed="false">
      <c r="B21" s="34"/>
      <c r="C21" s="35"/>
      <c r="D21" s="35"/>
      <c r="E21" s="26" t="s">
        <v>34</v>
      </c>
      <c r="F21" s="35"/>
      <c r="G21" s="35"/>
      <c r="H21" s="35"/>
      <c r="I21" s="35"/>
      <c r="J21" s="35"/>
      <c r="K21" s="35"/>
      <c r="L21" s="35"/>
      <c r="M21" s="25" t="s">
        <v>30</v>
      </c>
      <c r="N21" s="35"/>
      <c r="O21" s="130"/>
      <c r="P21" s="130"/>
      <c r="Q21" s="35"/>
      <c r="R21" s="36"/>
    </row>
    <row r="22" s="12" customFormat="true" ht="7.5" hidden="false" customHeight="true" outlineLevel="0" collapsed="false">
      <c r="B22" s="34"/>
      <c r="C22" s="35"/>
      <c r="D22" s="35"/>
      <c r="E22" s="35"/>
      <c r="F22" s="35"/>
      <c r="G22" s="35"/>
      <c r="H22" s="35"/>
      <c r="I22" s="35"/>
      <c r="J22" s="35"/>
      <c r="K22" s="35"/>
      <c r="L22" s="35"/>
      <c r="M22" s="35"/>
      <c r="N22" s="35"/>
      <c r="O22" s="35"/>
      <c r="P22" s="35"/>
      <c r="Q22" s="35"/>
      <c r="R22" s="36"/>
    </row>
    <row r="23" s="12" customFormat="true" ht="7.5" hidden="false" customHeight="true" outlineLevel="0" collapsed="false">
      <c r="B23" s="34"/>
      <c r="C23" s="35"/>
      <c r="D23" s="53"/>
      <c r="E23" s="53"/>
      <c r="F23" s="53"/>
      <c r="G23" s="53"/>
      <c r="H23" s="53"/>
      <c r="I23" s="53"/>
      <c r="J23" s="53"/>
      <c r="K23" s="53"/>
      <c r="L23" s="53"/>
      <c r="M23" s="53"/>
      <c r="N23" s="53"/>
      <c r="O23" s="53"/>
      <c r="P23" s="53"/>
      <c r="Q23" s="35"/>
      <c r="R23" s="36"/>
    </row>
    <row r="24" s="12" customFormat="true" ht="15" hidden="false" customHeight="true" outlineLevel="0" collapsed="false">
      <c r="B24" s="34"/>
      <c r="C24" s="35"/>
      <c r="D24" s="132" t="s">
        <v>140</v>
      </c>
      <c r="E24" s="35"/>
      <c r="F24" s="35"/>
      <c r="G24" s="35"/>
      <c r="H24" s="35"/>
      <c r="I24" s="35"/>
      <c r="J24" s="35"/>
      <c r="K24" s="35"/>
      <c r="L24" s="35"/>
      <c r="M24" s="32" t="n">
        <f aca="false">$M$88</f>
        <v>0</v>
      </c>
      <c r="N24" s="32"/>
      <c r="O24" s="32"/>
      <c r="P24" s="32"/>
      <c r="Q24" s="35"/>
      <c r="R24" s="36"/>
    </row>
    <row r="25" s="12" customFormat="true" ht="15.75" hidden="false" customHeight="true" outlineLevel="0" collapsed="false">
      <c r="B25" s="34"/>
      <c r="C25" s="35"/>
      <c r="D25" s="35"/>
      <c r="E25" s="25" t="s">
        <v>37</v>
      </c>
      <c r="F25" s="35"/>
      <c r="G25" s="35"/>
      <c r="H25" s="35"/>
      <c r="I25" s="35"/>
      <c r="J25" s="35"/>
      <c r="K25" s="35"/>
      <c r="L25" s="35"/>
      <c r="M25" s="33" t="n">
        <f aca="false">$H$88</f>
        <v>0</v>
      </c>
      <c r="N25" s="33"/>
      <c r="O25" s="33"/>
      <c r="P25" s="33"/>
      <c r="Q25" s="35"/>
      <c r="R25" s="36"/>
    </row>
    <row r="26" s="12" customFormat="true" ht="15.75" hidden="false" customHeight="true" outlineLevel="0" collapsed="false">
      <c r="B26" s="34"/>
      <c r="C26" s="35"/>
      <c r="D26" s="35"/>
      <c r="E26" s="25" t="s">
        <v>38</v>
      </c>
      <c r="F26" s="35"/>
      <c r="G26" s="35"/>
      <c r="H26" s="35"/>
      <c r="I26" s="35"/>
      <c r="J26" s="35"/>
      <c r="K26" s="35"/>
      <c r="L26" s="35"/>
      <c r="M26" s="33" t="n">
        <f aca="false">$K$88</f>
        <v>0</v>
      </c>
      <c r="N26" s="33"/>
      <c r="O26" s="33"/>
      <c r="P26" s="33"/>
      <c r="Q26" s="35"/>
      <c r="R26" s="36"/>
    </row>
    <row r="27" s="12" customFormat="true" ht="15" hidden="false" customHeight="true" outlineLevel="0" collapsed="false">
      <c r="B27" s="34"/>
      <c r="C27" s="35"/>
      <c r="D27" s="31" t="s">
        <v>122</v>
      </c>
      <c r="E27" s="35"/>
      <c r="F27" s="35"/>
      <c r="G27" s="35"/>
      <c r="H27" s="35"/>
      <c r="I27" s="35"/>
      <c r="J27" s="35"/>
      <c r="K27" s="35"/>
      <c r="L27" s="35"/>
      <c r="M27" s="32" t="n">
        <f aca="false">$M$99</f>
        <v>0</v>
      </c>
      <c r="N27" s="32"/>
      <c r="O27" s="32"/>
      <c r="P27" s="32"/>
      <c r="Q27" s="35"/>
      <c r="R27" s="36"/>
    </row>
    <row r="28" s="12" customFormat="true" ht="7.5" hidden="false" customHeight="true" outlineLevel="0" collapsed="false">
      <c r="B28" s="34"/>
      <c r="C28" s="35"/>
      <c r="D28" s="35"/>
      <c r="E28" s="35"/>
      <c r="F28" s="35"/>
      <c r="G28" s="35"/>
      <c r="H28" s="35"/>
      <c r="I28" s="35"/>
      <c r="J28" s="35"/>
      <c r="K28" s="35"/>
      <c r="L28" s="35"/>
      <c r="M28" s="35"/>
      <c r="N28" s="35"/>
      <c r="O28" s="35"/>
      <c r="P28" s="35"/>
      <c r="Q28" s="35"/>
      <c r="R28" s="36"/>
    </row>
    <row r="29" s="12" customFormat="true" ht="26.25" hidden="false" customHeight="true" outlineLevel="0" collapsed="false">
      <c r="B29" s="34"/>
      <c r="C29" s="35"/>
      <c r="D29" s="133" t="s">
        <v>40</v>
      </c>
      <c r="E29" s="35"/>
      <c r="F29" s="35"/>
      <c r="G29" s="35"/>
      <c r="H29" s="35"/>
      <c r="I29" s="35"/>
      <c r="J29" s="35"/>
      <c r="K29" s="35"/>
      <c r="L29" s="35"/>
      <c r="M29" s="134" t="n">
        <f aca="false">ROUNDUP($M$24+$M$27,2)</f>
        <v>0</v>
      </c>
      <c r="N29" s="134"/>
      <c r="O29" s="134"/>
      <c r="P29" s="134"/>
      <c r="Q29" s="35"/>
      <c r="R29" s="36"/>
    </row>
    <row r="30" s="12" customFormat="true" ht="7.5" hidden="false" customHeight="true" outlineLevel="0" collapsed="false">
      <c r="B30" s="34"/>
      <c r="C30" s="35"/>
      <c r="D30" s="53"/>
      <c r="E30" s="53"/>
      <c r="F30" s="53"/>
      <c r="G30" s="53"/>
      <c r="H30" s="53"/>
      <c r="I30" s="53"/>
      <c r="J30" s="53"/>
      <c r="K30" s="53"/>
      <c r="L30" s="53"/>
      <c r="M30" s="53"/>
      <c r="N30" s="53"/>
      <c r="O30" s="53"/>
      <c r="P30" s="53"/>
      <c r="Q30" s="35"/>
      <c r="R30" s="36"/>
    </row>
    <row r="31" s="12" customFormat="true" ht="15" hidden="false" customHeight="true" outlineLevel="0" collapsed="false">
      <c r="B31" s="34"/>
      <c r="C31" s="35"/>
      <c r="D31" s="41" t="s">
        <v>41</v>
      </c>
      <c r="E31" s="41" t="s">
        <v>42</v>
      </c>
      <c r="F31" s="135" t="n">
        <v>0.21</v>
      </c>
      <c r="G31" s="136" t="s">
        <v>43</v>
      </c>
      <c r="H31" s="137" t="n">
        <f aca="false">ROUNDUP((((SUM($BE$99:$BE$106)+SUM($BE$124:$BE$191))+SUM($BE$193:$BE$197))),2)</f>
        <v>0</v>
      </c>
      <c r="I31" s="137"/>
      <c r="J31" s="137"/>
      <c r="K31" s="35"/>
      <c r="L31" s="35"/>
      <c r="M31" s="137" t="n">
        <f aca="false">ROUNDUP((((SUM($BE$99:$BE$106)+SUM($BE$124:$BE$191))*$F$31)+SUM($BE$193:$BE$197)*$F$31),1)</f>
        <v>0</v>
      </c>
      <c r="N31" s="137"/>
      <c r="O31" s="137"/>
      <c r="P31" s="137"/>
      <c r="Q31" s="35"/>
      <c r="R31" s="36"/>
    </row>
    <row r="32" s="12" customFormat="true" ht="15" hidden="false" customHeight="true" outlineLevel="0" collapsed="false">
      <c r="B32" s="34"/>
      <c r="C32" s="35"/>
      <c r="D32" s="35"/>
      <c r="E32" s="41" t="s">
        <v>44</v>
      </c>
      <c r="F32" s="135" t="n">
        <v>0.15</v>
      </c>
      <c r="G32" s="136" t="s">
        <v>43</v>
      </c>
      <c r="H32" s="137" t="n">
        <f aca="false">ROUNDUP((((SUM($BF$99:$BF$106)+SUM($BF$124:$BF$191))+SUM($BF$193:$BF$197))),2)</f>
        <v>0</v>
      </c>
      <c r="I32" s="137"/>
      <c r="J32" s="137"/>
      <c r="K32" s="35"/>
      <c r="L32" s="35"/>
      <c r="M32" s="137" t="n">
        <f aca="false">ROUNDUP((((SUM($BF$99:$BF$106)+SUM($BF$124:$BF$191))*$F$32)+SUM($BF$193:$BF$197)*$F$32),1)</f>
        <v>0</v>
      </c>
      <c r="N32" s="137"/>
      <c r="O32" s="137"/>
      <c r="P32" s="137"/>
      <c r="Q32" s="35"/>
      <c r="R32" s="36"/>
    </row>
    <row r="33" s="12" customFormat="true" ht="15" hidden="true" customHeight="true" outlineLevel="0" collapsed="false">
      <c r="B33" s="34"/>
      <c r="C33" s="35"/>
      <c r="D33" s="35"/>
      <c r="E33" s="41" t="s">
        <v>45</v>
      </c>
      <c r="F33" s="135" t="n">
        <v>0.21</v>
      </c>
      <c r="G33" s="136" t="s">
        <v>43</v>
      </c>
      <c r="H33" s="137" t="n">
        <f aca="false">ROUNDUP((((SUM($BG$99:$BG$106)+SUM($BG$124:$BG$191))+SUM($BG$193:$BG$197))),2)</f>
        <v>0</v>
      </c>
      <c r="I33" s="137"/>
      <c r="J33" s="137"/>
      <c r="K33" s="35"/>
      <c r="L33" s="35"/>
      <c r="M33" s="137" t="n">
        <v>0</v>
      </c>
      <c r="N33" s="137"/>
      <c r="O33" s="137"/>
      <c r="P33" s="137"/>
      <c r="Q33" s="35"/>
      <c r="R33" s="36"/>
    </row>
    <row r="34" s="12" customFormat="true" ht="15" hidden="true" customHeight="true" outlineLevel="0" collapsed="false">
      <c r="B34" s="34"/>
      <c r="C34" s="35"/>
      <c r="D34" s="35"/>
      <c r="E34" s="41" t="s">
        <v>46</v>
      </c>
      <c r="F34" s="135" t="n">
        <v>0.15</v>
      </c>
      <c r="G34" s="136" t="s">
        <v>43</v>
      </c>
      <c r="H34" s="137" t="n">
        <f aca="false">ROUNDUP((((SUM($BH$99:$BH$106)+SUM($BH$124:$BH$191))+SUM($BH$193:$BH$197))),2)</f>
        <v>0</v>
      </c>
      <c r="I34" s="137"/>
      <c r="J34" s="137"/>
      <c r="K34" s="35"/>
      <c r="L34" s="35"/>
      <c r="M34" s="137" t="n">
        <v>0</v>
      </c>
      <c r="N34" s="137"/>
      <c r="O34" s="137"/>
      <c r="P34" s="137"/>
      <c r="Q34" s="35"/>
      <c r="R34" s="36"/>
    </row>
    <row r="35" s="12" customFormat="true" ht="15" hidden="true" customHeight="true" outlineLevel="0" collapsed="false">
      <c r="B35" s="34"/>
      <c r="C35" s="35"/>
      <c r="D35" s="35"/>
      <c r="E35" s="41" t="s">
        <v>47</v>
      </c>
      <c r="F35" s="135" t="n">
        <v>0</v>
      </c>
      <c r="G35" s="136" t="s">
        <v>43</v>
      </c>
      <c r="H35" s="137" t="n">
        <f aca="false">ROUNDUP((((SUM($BI$99:$BI$106)+SUM($BI$124:$BI$191))+SUM($BI$193:$BI$197))),2)</f>
        <v>0</v>
      </c>
      <c r="I35" s="137"/>
      <c r="J35" s="137"/>
      <c r="K35" s="35"/>
      <c r="L35" s="35"/>
      <c r="M35" s="137" t="n">
        <v>0</v>
      </c>
      <c r="N35" s="137"/>
      <c r="O35" s="137"/>
      <c r="P35" s="137"/>
      <c r="Q35" s="35"/>
      <c r="R35" s="36"/>
    </row>
    <row r="36" s="12" customFormat="true" ht="7.5" hidden="false" customHeight="true" outlineLevel="0" collapsed="false">
      <c r="B36" s="34"/>
      <c r="C36" s="35"/>
      <c r="D36" s="35"/>
      <c r="E36" s="35"/>
      <c r="F36" s="35"/>
      <c r="G36" s="35"/>
      <c r="H36" s="35"/>
      <c r="I36" s="35"/>
      <c r="J36" s="35"/>
      <c r="K36" s="35"/>
      <c r="L36" s="35"/>
      <c r="M36" s="35"/>
      <c r="N36" s="35"/>
      <c r="O36" s="35"/>
      <c r="P36" s="35"/>
      <c r="Q36" s="35"/>
      <c r="R36" s="36"/>
    </row>
    <row r="37" s="12" customFormat="true" ht="26.25" hidden="false" customHeight="true" outlineLevel="0" collapsed="false">
      <c r="B37" s="34"/>
      <c r="C37" s="46"/>
      <c r="D37" s="47" t="s">
        <v>48</v>
      </c>
      <c r="E37" s="48"/>
      <c r="F37" s="48"/>
      <c r="G37" s="138" t="s">
        <v>49</v>
      </c>
      <c r="H37" s="49" t="s">
        <v>50</v>
      </c>
      <c r="I37" s="48"/>
      <c r="J37" s="48"/>
      <c r="K37" s="48"/>
      <c r="L37" s="51" t="n">
        <f aca="false">ROUNDUP(SUM($M$29:$M$35),2)</f>
        <v>0</v>
      </c>
      <c r="M37" s="51"/>
      <c r="N37" s="51"/>
      <c r="O37" s="51"/>
      <c r="P37" s="51"/>
      <c r="Q37" s="46"/>
      <c r="R37" s="36"/>
    </row>
    <row r="38" s="12" customFormat="true" ht="15" hidden="false" customHeight="true" outlineLevel="0" collapsed="false">
      <c r="B38" s="34"/>
      <c r="C38" s="35"/>
      <c r="D38" s="35"/>
      <c r="E38" s="35"/>
      <c r="F38" s="35"/>
      <c r="G38" s="35"/>
      <c r="H38" s="35"/>
      <c r="I38" s="35"/>
      <c r="J38" s="35"/>
      <c r="K38" s="35"/>
      <c r="L38" s="35"/>
      <c r="M38" s="35"/>
      <c r="N38" s="35"/>
      <c r="O38" s="35"/>
      <c r="P38" s="35"/>
      <c r="Q38" s="35"/>
      <c r="R38" s="36"/>
    </row>
    <row r="39" s="12" customFormat="true" ht="15" hidden="false" customHeight="true" outlineLevel="0" collapsed="false">
      <c r="B39" s="34"/>
      <c r="C39" s="35"/>
      <c r="D39" s="35"/>
      <c r="E39" s="35"/>
      <c r="F39" s="35"/>
      <c r="G39" s="35"/>
      <c r="H39" s="35"/>
      <c r="I39" s="35"/>
      <c r="J39" s="35"/>
      <c r="K39" s="35"/>
      <c r="L39" s="35"/>
      <c r="M39" s="35"/>
      <c r="N39" s="35"/>
      <c r="O39" s="35"/>
      <c r="P39" s="35"/>
      <c r="Q39" s="35"/>
      <c r="R39" s="36"/>
    </row>
    <row r="40" customFormat="false" ht="14.25" hidden="false" customHeight="true" outlineLevel="0" collapsed="false">
      <c r="B40" s="16"/>
      <c r="C40" s="21"/>
      <c r="D40" s="21"/>
      <c r="E40" s="21"/>
      <c r="F40" s="21"/>
      <c r="G40" s="21"/>
      <c r="H40" s="21"/>
      <c r="I40" s="21"/>
      <c r="J40" s="21"/>
      <c r="K40" s="21"/>
      <c r="L40" s="21"/>
      <c r="M40" s="21"/>
      <c r="N40" s="21"/>
      <c r="O40" s="21"/>
      <c r="P40" s="21"/>
      <c r="Q40" s="21"/>
      <c r="R40" s="18"/>
    </row>
    <row r="41" customFormat="false" ht="14.25" hidden="false" customHeight="true" outlineLevel="0" collapsed="false">
      <c r="B41" s="16"/>
      <c r="C41" s="21"/>
      <c r="D41" s="21"/>
      <c r="E41" s="21"/>
      <c r="F41" s="21"/>
      <c r="G41" s="21"/>
      <c r="H41" s="21"/>
      <c r="I41" s="21"/>
      <c r="J41" s="21"/>
      <c r="K41" s="21"/>
      <c r="L41" s="21"/>
      <c r="M41" s="21"/>
      <c r="N41" s="21"/>
      <c r="O41" s="21"/>
      <c r="P41" s="21"/>
      <c r="Q41" s="21"/>
      <c r="R41" s="18"/>
    </row>
    <row r="42" customFormat="false" ht="14.25" hidden="false" customHeight="true" outlineLevel="0" collapsed="false">
      <c r="B42" s="16"/>
      <c r="C42" s="21"/>
      <c r="D42" s="21"/>
      <c r="E42" s="21"/>
      <c r="F42" s="21"/>
      <c r="G42" s="21"/>
      <c r="H42" s="21"/>
      <c r="I42" s="21"/>
      <c r="J42" s="21"/>
      <c r="K42" s="21"/>
      <c r="L42" s="21"/>
      <c r="M42" s="21"/>
      <c r="N42" s="21"/>
      <c r="O42" s="21"/>
      <c r="P42" s="21"/>
      <c r="Q42" s="21"/>
      <c r="R42" s="18"/>
    </row>
    <row r="43" customFormat="false" ht="14.25" hidden="false" customHeight="true" outlineLevel="0" collapsed="false">
      <c r="B43" s="16"/>
      <c r="C43" s="21"/>
      <c r="D43" s="21"/>
      <c r="E43" s="21"/>
      <c r="F43" s="21"/>
      <c r="G43" s="21"/>
      <c r="H43" s="21"/>
      <c r="I43" s="21"/>
      <c r="J43" s="21"/>
      <c r="K43" s="21"/>
      <c r="L43" s="21"/>
      <c r="M43" s="21"/>
      <c r="N43" s="21"/>
      <c r="O43" s="21"/>
      <c r="P43" s="21"/>
      <c r="Q43" s="21"/>
      <c r="R43" s="18"/>
    </row>
    <row r="44" customFormat="false" ht="14.25" hidden="false" customHeight="true" outlineLevel="0" collapsed="false">
      <c r="B44" s="16"/>
      <c r="C44" s="21"/>
      <c r="D44" s="21"/>
      <c r="E44" s="21"/>
      <c r="F44" s="21"/>
      <c r="G44" s="21"/>
      <c r="H44" s="21"/>
      <c r="I44" s="21"/>
      <c r="J44" s="21"/>
      <c r="K44" s="21"/>
      <c r="L44" s="21"/>
      <c r="M44" s="21"/>
      <c r="N44" s="21"/>
      <c r="O44" s="21"/>
      <c r="P44" s="21"/>
      <c r="Q44" s="21"/>
      <c r="R44" s="18"/>
    </row>
    <row r="45" customFormat="false" ht="14.25" hidden="false" customHeight="true" outlineLevel="0" collapsed="false">
      <c r="B45" s="16"/>
      <c r="C45" s="21"/>
      <c r="D45" s="21"/>
      <c r="E45" s="21"/>
      <c r="F45" s="21"/>
      <c r="G45" s="21"/>
      <c r="H45" s="21"/>
      <c r="I45" s="21"/>
      <c r="J45" s="21"/>
      <c r="K45" s="21"/>
      <c r="L45" s="21"/>
      <c r="M45" s="21"/>
      <c r="N45" s="21"/>
      <c r="O45" s="21"/>
      <c r="P45" s="21"/>
      <c r="Q45" s="21"/>
      <c r="R45" s="18"/>
    </row>
    <row r="46" customFormat="false" ht="14.25" hidden="false" customHeight="true" outlineLevel="0" collapsed="false">
      <c r="B46" s="16"/>
      <c r="C46" s="21"/>
      <c r="D46" s="21"/>
      <c r="E46" s="21"/>
      <c r="F46" s="21"/>
      <c r="G46" s="21"/>
      <c r="H46" s="21"/>
      <c r="I46" s="21"/>
      <c r="J46" s="21"/>
      <c r="K46" s="21"/>
      <c r="L46" s="21"/>
      <c r="M46" s="21"/>
      <c r="N46" s="21"/>
      <c r="O46" s="21"/>
      <c r="P46" s="21"/>
      <c r="Q46" s="21"/>
      <c r="R46" s="18"/>
    </row>
    <row r="47" customFormat="false" ht="14.25" hidden="false" customHeight="true" outlineLevel="0" collapsed="false">
      <c r="B47" s="16"/>
      <c r="C47" s="21"/>
      <c r="D47" s="21"/>
      <c r="E47" s="21"/>
      <c r="F47" s="21"/>
      <c r="G47" s="21"/>
      <c r="H47" s="21"/>
      <c r="I47" s="21"/>
      <c r="J47" s="21"/>
      <c r="K47" s="21"/>
      <c r="L47" s="21"/>
      <c r="M47" s="21"/>
      <c r="N47" s="21"/>
      <c r="O47" s="21"/>
      <c r="P47" s="21"/>
      <c r="Q47" s="21"/>
      <c r="R47" s="18"/>
    </row>
    <row r="48" customFormat="false" ht="14.25" hidden="false" customHeight="true" outlineLevel="0" collapsed="false">
      <c r="B48" s="16"/>
      <c r="C48" s="21"/>
      <c r="D48" s="21"/>
      <c r="E48" s="21"/>
      <c r="F48" s="21"/>
      <c r="G48" s="21"/>
      <c r="H48" s="21"/>
      <c r="I48" s="21"/>
      <c r="J48" s="21"/>
      <c r="K48" s="21"/>
      <c r="L48" s="21"/>
      <c r="M48" s="21"/>
      <c r="N48" s="21"/>
      <c r="O48" s="21"/>
      <c r="P48" s="21"/>
      <c r="Q48" s="21"/>
      <c r="R48" s="18"/>
    </row>
    <row r="49" customFormat="false" ht="14.25" hidden="false" customHeight="true" outlineLevel="0" collapsed="false">
      <c r="B49" s="16"/>
      <c r="C49" s="21"/>
      <c r="D49" s="21"/>
      <c r="E49" s="21"/>
      <c r="F49" s="21"/>
      <c r="G49" s="21"/>
      <c r="H49" s="21"/>
      <c r="I49" s="21"/>
      <c r="J49" s="21"/>
      <c r="K49" s="21"/>
      <c r="L49" s="21"/>
      <c r="M49" s="21"/>
      <c r="N49" s="21"/>
      <c r="O49" s="21"/>
      <c r="P49" s="21"/>
      <c r="Q49" s="21"/>
      <c r="R49" s="18"/>
    </row>
    <row r="50" s="12" customFormat="true" ht="15.75" hidden="false" customHeight="true" outlineLevel="0" collapsed="false">
      <c r="B50" s="34"/>
      <c r="C50" s="35"/>
      <c r="D50" s="52" t="s">
        <v>51</v>
      </c>
      <c r="E50" s="53"/>
      <c r="F50" s="53"/>
      <c r="G50" s="53"/>
      <c r="H50" s="54"/>
      <c r="I50" s="35"/>
      <c r="J50" s="52" t="s">
        <v>52</v>
      </c>
      <c r="K50" s="53"/>
      <c r="L50" s="53"/>
      <c r="M50" s="53"/>
      <c r="N50" s="53"/>
      <c r="O50" s="53"/>
      <c r="P50" s="54"/>
      <c r="Q50" s="35"/>
      <c r="R50" s="36"/>
    </row>
    <row r="51" customFormat="false" ht="14.25" hidden="false" customHeight="true" outlineLevel="0" collapsed="false">
      <c r="B51" s="16"/>
      <c r="C51" s="21"/>
      <c r="D51" s="55"/>
      <c r="E51" s="21"/>
      <c r="F51" s="21"/>
      <c r="G51" s="21"/>
      <c r="H51" s="56"/>
      <c r="I51" s="21"/>
      <c r="J51" s="55"/>
      <c r="K51" s="21"/>
      <c r="L51" s="21"/>
      <c r="M51" s="21"/>
      <c r="N51" s="21"/>
      <c r="O51" s="21"/>
      <c r="P51" s="56"/>
      <c r="Q51" s="21"/>
      <c r="R51" s="18"/>
    </row>
    <row r="52" customFormat="false" ht="14.25" hidden="false" customHeight="true" outlineLevel="0" collapsed="false">
      <c r="B52" s="16"/>
      <c r="C52" s="21"/>
      <c r="D52" s="55"/>
      <c r="E52" s="21"/>
      <c r="F52" s="21"/>
      <c r="G52" s="21"/>
      <c r="H52" s="56"/>
      <c r="I52" s="21"/>
      <c r="J52" s="55"/>
      <c r="K52" s="21"/>
      <c r="L52" s="21"/>
      <c r="M52" s="21"/>
      <c r="N52" s="21"/>
      <c r="O52" s="21"/>
      <c r="P52" s="56"/>
      <c r="Q52" s="21"/>
      <c r="R52" s="18"/>
    </row>
    <row r="53" customFormat="false" ht="14.25" hidden="false" customHeight="true" outlineLevel="0" collapsed="false">
      <c r="B53" s="16"/>
      <c r="C53" s="21"/>
      <c r="D53" s="55"/>
      <c r="E53" s="21"/>
      <c r="F53" s="21"/>
      <c r="G53" s="21"/>
      <c r="H53" s="56"/>
      <c r="I53" s="21"/>
      <c r="J53" s="55"/>
      <c r="K53" s="21"/>
      <c r="L53" s="21"/>
      <c r="M53" s="21"/>
      <c r="N53" s="21"/>
      <c r="O53" s="21"/>
      <c r="P53" s="56"/>
      <c r="Q53" s="21"/>
      <c r="R53" s="18"/>
    </row>
    <row r="54" customFormat="false" ht="14.25" hidden="false" customHeight="true" outlineLevel="0" collapsed="false">
      <c r="B54" s="16"/>
      <c r="C54" s="21"/>
      <c r="D54" s="55"/>
      <c r="E54" s="21"/>
      <c r="F54" s="21"/>
      <c r="G54" s="21"/>
      <c r="H54" s="56"/>
      <c r="I54" s="21"/>
      <c r="J54" s="55"/>
      <c r="K54" s="21"/>
      <c r="L54" s="21"/>
      <c r="M54" s="21"/>
      <c r="N54" s="21"/>
      <c r="O54" s="21"/>
      <c r="P54" s="56"/>
      <c r="Q54" s="21"/>
      <c r="R54" s="18"/>
    </row>
    <row r="55" customFormat="false" ht="14.25" hidden="false" customHeight="true" outlineLevel="0" collapsed="false">
      <c r="B55" s="16"/>
      <c r="C55" s="21"/>
      <c r="D55" s="55"/>
      <c r="E55" s="21"/>
      <c r="F55" s="21"/>
      <c r="G55" s="21"/>
      <c r="H55" s="56"/>
      <c r="I55" s="21"/>
      <c r="J55" s="55"/>
      <c r="K55" s="21"/>
      <c r="L55" s="21"/>
      <c r="M55" s="21"/>
      <c r="N55" s="21"/>
      <c r="O55" s="21"/>
      <c r="P55" s="56"/>
      <c r="Q55" s="21"/>
      <c r="R55" s="18"/>
    </row>
    <row r="56" customFormat="false" ht="14.25" hidden="false" customHeight="true" outlineLevel="0" collapsed="false">
      <c r="B56" s="16"/>
      <c r="C56" s="21"/>
      <c r="D56" s="55"/>
      <c r="E56" s="21"/>
      <c r="F56" s="21"/>
      <c r="G56" s="21"/>
      <c r="H56" s="56"/>
      <c r="I56" s="21"/>
      <c r="J56" s="55"/>
      <c r="K56" s="21"/>
      <c r="L56" s="21"/>
      <c r="M56" s="21"/>
      <c r="N56" s="21"/>
      <c r="O56" s="21"/>
      <c r="P56" s="56"/>
      <c r="Q56" s="21"/>
      <c r="R56" s="18"/>
    </row>
    <row r="57" customFormat="false" ht="14.25" hidden="false" customHeight="true" outlineLevel="0" collapsed="false">
      <c r="B57" s="16"/>
      <c r="C57" s="21"/>
      <c r="D57" s="55"/>
      <c r="E57" s="21"/>
      <c r="F57" s="21"/>
      <c r="G57" s="21"/>
      <c r="H57" s="56"/>
      <c r="I57" s="21"/>
      <c r="J57" s="55"/>
      <c r="K57" s="21"/>
      <c r="L57" s="21"/>
      <c r="M57" s="21"/>
      <c r="N57" s="21"/>
      <c r="O57" s="21"/>
      <c r="P57" s="56"/>
      <c r="Q57" s="21"/>
      <c r="R57" s="18"/>
    </row>
    <row r="58" customFormat="false" ht="14.25" hidden="false" customHeight="true" outlineLevel="0" collapsed="false">
      <c r="B58" s="16"/>
      <c r="C58" s="21"/>
      <c r="D58" s="55"/>
      <c r="E58" s="21"/>
      <c r="F58" s="21"/>
      <c r="G58" s="21"/>
      <c r="H58" s="56"/>
      <c r="I58" s="21"/>
      <c r="J58" s="55"/>
      <c r="K58" s="21"/>
      <c r="L58" s="21"/>
      <c r="M58" s="21"/>
      <c r="N58" s="21"/>
      <c r="O58" s="21"/>
      <c r="P58" s="56"/>
      <c r="Q58" s="21"/>
      <c r="R58" s="18"/>
    </row>
    <row r="59" s="12" customFormat="true" ht="15.75" hidden="false" customHeight="true" outlineLevel="0" collapsed="false">
      <c r="B59" s="34"/>
      <c r="C59" s="35"/>
      <c r="D59" s="57" t="s">
        <v>53</v>
      </c>
      <c r="E59" s="58"/>
      <c r="F59" s="58"/>
      <c r="G59" s="59" t="s">
        <v>54</v>
      </c>
      <c r="H59" s="60"/>
      <c r="I59" s="35"/>
      <c r="J59" s="57" t="s">
        <v>53</v>
      </c>
      <c r="K59" s="58"/>
      <c r="L59" s="58"/>
      <c r="M59" s="58"/>
      <c r="N59" s="59" t="s">
        <v>54</v>
      </c>
      <c r="O59" s="58"/>
      <c r="P59" s="60"/>
      <c r="Q59" s="35"/>
      <c r="R59" s="36"/>
    </row>
    <row r="60" customFormat="false" ht="14.25" hidden="false" customHeight="true" outlineLevel="0" collapsed="false">
      <c r="B60" s="16"/>
      <c r="C60" s="21"/>
      <c r="D60" s="21"/>
      <c r="E60" s="21"/>
      <c r="F60" s="21"/>
      <c r="G60" s="21"/>
      <c r="H60" s="21"/>
      <c r="I60" s="21"/>
      <c r="J60" s="21"/>
      <c r="K60" s="21"/>
      <c r="L60" s="21"/>
      <c r="M60" s="21"/>
      <c r="N60" s="21"/>
      <c r="O60" s="21"/>
      <c r="P60" s="21"/>
      <c r="Q60" s="21"/>
      <c r="R60" s="18"/>
    </row>
    <row r="61" s="12" customFormat="true" ht="15.75" hidden="false" customHeight="true" outlineLevel="0" collapsed="false">
      <c r="B61" s="34"/>
      <c r="C61" s="35"/>
      <c r="D61" s="52" t="s">
        <v>55</v>
      </c>
      <c r="E61" s="53"/>
      <c r="F61" s="53"/>
      <c r="G61" s="53"/>
      <c r="H61" s="54"/>
      <c r="I61" s="35"/>
      <c r="J61" s="52" t="s">
        <v>56</v>
      </c>
      <c r="K61" s="53"/>
      <c r="L61" s="53"/>
      <c r="M61" s="53"/>
      <c r="N61" s="53"/>
      <c r="O61" s="53"/>
      <c r="P61" s="54"/>
      <c r="Q61" s="35"/>
      <c r="R61" s="36"/>
    </row>
    <row r="62" customFormat="false" ht="14.25" hidden="false" customHeight="true" outlineLevel="0" collapsed="false">
      <c r="B62" s="16"/>
      <c r="C62" s="21"/>
      <c r="D62" s="55"/>
      <c r="E62" s="21"/>
      <c r="F62" s="21"/>
      <c r="G62" s="21"/>
      <c r="H62" s="56"/>
      <c r="I62" s="21"/>
      <c r="J62" s="55"/>
      <c r="K62" s="21"/>
      <c r="L62" s="21"/>
      <c r="M62" s="21"/>
      <c r="N62" s="21"/>
      <c r="O62" s="21"/>
      <c r="P62" s="56"/>
      <c r="Q62" s="21"/>
      <c r="R62" s="18"/>
    </row>
    <row r="63" customFormat="false" ht="14.25" hidden="false" customHeight="true" outlineLevel="0" collapsed="false">
      <c r="B63" s="16"/>
      <c r="C63" s="21"/>
      <c r="D63" s="55"/>
      <c r="E63" s="21"/>
      <c r="F63" s="21"/>
      <c r="G63" s="21"/>
      <c r="H63" s="56"/>
      <c r="I63" s="21"/>
      <c r="J63" s="55"/>
      <c r="K63" s="21"/>
      <c r="L63" s="21"/>
      <c r="M63" s="21"/>
      <c r="N63" s="21"/>
      <c r="O63" s="21"/>
      <c r="P63" s="56"/>
      <c r="Q63" s="21"/>
      <c r="R63" s="18"/>
    </row>
    <row r="64" customFormat="false" ht="14.25" hidden="false" customHeight="true" outlineLevel="0" collapsed="false">
      <c r="B64" s="16"/>
      <c r="C64" s="21"/>
      <c r="D64" s="55"/>
      <c r="E64" s="21"/>
      <c r="F64" s="21"/>
      <c r="G64" s="21"/>
      <c r="H64" s="56"/>
      <c r="I64" s="21"/>
      <c r="J64" s="55"/>
      <c r="K64" s="21"/>
      <c r="L64" s="21"/>
      <c r="M64" s="21"/>
      <c r="N64" s="21"/>
      <c r="O64" s="21"/>
      <c r="P64" s="56"/>
      <c r="Q64" s="21"/>
      <c r="R64" s="18"/>
    </row>
    <row r="65" customFormat="false" ht="14.25" hidden="false" customHeight="true" outlineLevel="0" collapsed="false">
      <c r="B65" s="16"/>
      <c r="C65" s="21"/>
      <c r="D65" s="55"/>
      <c r="E65" s="21"/>
      <c r="F65" s="21"/>
      <c r="G65" s="21"/>
      <c r="H65" s="56"/>
      <c r="I65" s="21"/>
      <c r="J65" s="55"/>
      <c r="K65" s="21"/>
      <c r="L65" s="21"/>
      <c r="M65" s="21"/>
      <c r="N65" s="21"/>
      <c r="O65" s="21"/>
      <c r="P65" s="56"/>
      <c r="Q65" s="21"/>
      <c r="R65" s="18"/>
    </row>
    <row r="66" customFormat="false" ht="14.25" hidden="false" customHeight="true" outlineLevel="0" collapsed="false">
      <c r="B66" s="16"/>
      <c r="C66" s="21"/>
      <c r="D66" s="55"/>
      <c r="E66" s="21"/>
      <c r="F66" s="21"/>
      <c r="G66" s="21"/>
      <c r="H66" s="56"/>
      <c r="I66" s="21"/>
      <c r="J66" s="55"/>
      <c r="K66" s="21"/>
      <c r="L66" s="21"/>
      <c r="M66" s="21"/>
      <c r="N66" s="21"/>
      <c r="O66" s="21"/>
      <c r="P66" s="56"/>
      <c r="Q66" s="21"/>
      <c r="R66" s="18"/>
    </row>
    <row r="67" customFormat="false" ht="14.25" hidden="false" customHeight="true" outlineLevel="0" collapsed="false">
      <c r="B67" s="16"/>
      <c r="C67" s="21"/>
      <c r="D67" s="55"/>
      <c r="E67" s="21"/>
      <c r="F67" s="21"/>
      <c r="G67" s="21"/>
      <c r="H67" s="56"/>
      <c r="I67" s="21"/>
      <c r="J67" s="55"/>
      <c r="K67" s="21"/>
      <c r="L67" s="21"/>
      <c r="M67" s="21"/>
      <c r="N67" s="21"/>
      <c r="O67" s="21"/>
      <c r="P67" s="56"/>
      <c r="Q67" s="21"/>
      <c r="R67" s="18"/>
    </row>
    <row r="68" customFormat="false" ht="14.25" hidden="false" customHeight="true" outlineLevel="0" collapsed="false">
      <c r="B68" s="16"/>
      <c r="C68" s="21"/>
      <c r="D68" s="55"/>
      <c r="E68" s="21"/>
      <c r="F68" s="21"/>
      <c r="G68" s="21"/>
      <c r="H68" s="56"/>
      <c r="I68" s="21"/>
      <c r="J68" s="55"/>
      <c r="K68" s="21"/>
      <c r="L68" s="21"/>
      <c r="M68" s="21"/>
      <c r="N68" s="21"/>
      <c r="O68" s="21"/>
      <c r="P68" s="56"/>
      <c r="Q68" s="21"/>
      <c r="R68" s="18"/>
    </row>
    <row r="69" customFormat="false" ht="14.25" hidden="false" customHeight="true" outlineLevel="0" collapsed="false">
      <c r="B69" s="16"/>
      <c r="C69" s="21"/>
      <c r="D69" s="55"/>
      <c r="E69" s="21"/>
      <c r="F69" s="21"/>
      <c r="G69" s="21"/>
      <c r="H69" s="56"/>
      <c r="I69" s="21"/>
      <c r="J69" s="55"/>
      <c r="K69" s="21"/>
      <c r="L69" s="21"/>
      <c r="M69" s="21"/>
      <c r="N69" s="21"/>
      <c r="O69" s="21"/>
      <c r="P69" s="56"/>
      <c r="Q69" s="21"/>
      <c r="R69" s="18"/>
    </row>
    <row r="70" s="12" customFormat="true" ht="15.75" hidden="false" customHeight="true" outlineLevel="0" collapsed="false">
      <c r="B70" s="34"/>
      <c r="C70" s="35"/>
      <c r="D70" s="57" t="s">
        <v>53</v>
      </c>
      <c r="E70" s="58"/>
      <c r="F70" s="58"/>
      <c r="G70" s="59" t="s">
        <v>54</v>
      </c>
      <c r="H70" s="60"/>
      <c r="I70" s="35"/>
      <c r="J70" s="57" t="s">
        <v>53</v>
      </c>
      <c r="K70" s="58"/>
      <c r="L70" s="58"/>
      <c r="M70" s="58"/>
      <c r="N70" s="59" t="s">
        <v>54</v>
      </c>
      <c r="O70" s="58"/>
      <c r="P70" s="60"/>
      <c r="Q70" s="35"/>
      <c r="R70" s="36"/>
    </row>
    <row r="71" s="12" customFormat="true" ht="15" hidden="false" customHeight="true" outlineLevel="0" collapsed="false">
      <c r="B71" s="61"/>
      <c r="C71" s="62"/>
      <c r="D71" s="62"/>
      <c r="E71" s="62"/>
      <c r="F71" s="62"/>
      <c r="G71" s="62"/>
      <c r="H71" s="62"/>
      <c r="I71" s="62"/>
      <c r="J71" s="62"/>
      <c r="K71" s="62"/>
      <c r="L71" s="62"/>
      <c r="M71" s="62"/>
      <c r="N71" s="62"/>
      <c r="O71" s="62"/>
      <c r="P71" s="62"/>
      <c r="Q71" s="62"/>
      <c r="R71" s="63"/>
    </row>
    <row r="75" s="12" customFormat="true" ht="7.5" hidden="false" customHeight="true" outlineLevel="0" collapsed="false">
      <c r="B75" s="139"/>
      <c r="C75" s="140"/>
      <c r="D75" s="140"/>
      <c r="E75" s="140"/>
      <c r="F75" s="140"/>
      <c r="G75" s="140"/>
      <c r="H75" s="140"/>
      <c r="I75" s="140"/>
      <c r="J75" s="140"/>
      <c r="K75" s="140"/>
      <c r="L75" s="140"/>
      <c r="M75" s="140"/>
      <c r="N75" s="140"/>
      <c r="O75" s="140"/>
      <c r="P75" s="140"/>
      <c r="Q75" s="140"/>
      <c r="R75" s="141"/>
    </row>
    <row r="76" s="12" customFormat="true" ht="37.5" hidden="false" customHeight="true" outlineLevel="0" collapsed="false">
      <c r="B76" s="34"/>
      <c r="C76" s="17" t="s">
        <v>141</v>
      </c>
      <c r="D76" s="17"/>
      <c r="E76" s="17"/>
      <c r="F76" s="17"/>
      <c r="G76" s="17"/>
      <c r="H76" s="17"/>
      <c r="I76" s="17"/>
      <c r="J76" s="17"/>
      <c r="K76" s="17"/>
      <c r="L76" s="17"/>
      <c r="M76" s="17"/>
      <c r="N76" s="17"/>
      <c r="O76" s="17"/>
      <c r="P76" s="17"/>
      <c r="Q76" s="17"/>
      <c r="R76" s="36"/>
      <c r="T76" s="35"/>
      <c r="U76" s="35"/>
    </row>
    <row r="77" s="12" customFormat="true" ht="7.5" hidden="false" customHeight="true" outlineLevel="0" collapsed="false">
      <c r="B77" s="34"/>
      <c r="C77" s="35"/>
      <c r="D77" s="35"/>
      <c r="E77" s="35"/>
      <c r="F77" s="35"/>
      <c r="G77" s="35"/>
      <c r="H77" s="35"/>
      <c r="I77" s="35"/>
      <c r="J77" s="35"/>
      <c r="K77" s="35"/>
      <c r="L77" s="35"/>
      <c r="M77" s="35"/>
      <c r="N77" s="35"/>
      <c r="O77" s="35"/>
      <c r="P77" s="35"/>
      <c r="Q77" s="35"/>
      <c r="R77" s="36"/>
      <c r="T77" s="35"/>
      <c r="U77" s="35"/>
    </row>
    <row r="78" s="12" customFormat="true" ht="15" hidden="false" customHeight="true" outlineLevel="0" collapsed="false">
      <c r="B78" s="34"/>
      <c r="C78" s="25" t="s">
        <v>17</v>
      </c>
      <c r="D78" s="35"/>
      <c r="E78" s="35"/>
      <c r="F78" s="128" t="str">
        <f aca="false">$F$6</f>
        <v>MV881/13/RD - Oprava výpustního zařízení v NPP Swamp</v>
      </c>
      <c r="G78" s="128"/>
      <c r="H78" s="128"/>
      <c r="I78" s="128"/>
      <c r="J78" s="128"/>
      <c r="K78" s="128"/>
      <c r="L78" s="128"/>
      <c r="M78" s="128"/>
      <c r="N78" s="128"/>
      <c r="O78" s="128"/>
      <c r="P78" s="128"/>
      <c r="Q78" s="35"/>
      <c r="R78" s="36"/>
      <c r="T78" s="35"/>
      <c r="U78" s="35"/>
    </row>
    <row r="79" s="12" customFormat="true" ht="15" hidden="false" customHeight="true" outlineLevel="0" collapsed="false">
      <c r="B79" s="34"/>
      <c r="C79" s="23" t="s">
        <v>137</v>
      </c>
      <c r="D79" s="35"/>
      <c r="E79" s="35"/>
      <c r="F79" s="24" t="str">
        <f aca="false">$F$7</f>
        <v>IO 03/Oddíl 1 - Sdužený objekt - spodní část</v>
      </c>
      <c r="G79" s="24"/>
      <c r="H79" s="24"/>
      <c r="I79" s="24"/>
      <c r="J79" s="24"/>
      <c r="K79" s="24"/>
      <c r="L79" s="24"/>
      <c r="M79" s="24"/>
      <c r="N79" s="24"/>
      <c r="O79" s="24"/>
      <c r="P79" s="24"/>
      <c r="Q79" s="35"/>
      <c r="R79" s="36"/>
      <c r="T79" s="35"/>
      <c r="U79" s="35"/>
    </row>
    <row r="80" s="12" customFormat="true" ht="7.5" hidden="false" customHeight="true" outlineLevel="0" collapsed="false">
      <c r="B80" s="34"/>
      <c r="C80" s="35"/>
      <c r="D80" s="35"/>
      <c r="E80" s="35"/>
      <c r="F80" s="35"/>
      <c r="G80" s="35"/>
      <c r="H80" s="35"/>
      <c r="I80" s="35"/>
      <c r="J80" s="35"/>
      <c r="K80" s="35"/>
      <c r="L80" s="35"/>
      <c r="M80" s="35"/>
      <c r="N80" s="35"/>
      <c r="O80" s="35"/>
      <c r="P80" s="35"/>
      <c r="Q80" s="35"/>
      <c r="R80" s="36"/>
      <c r="T80" s="35"/>
      <c r="U80" s="35"/>
    </row>
    <row r="81" s="12" customFormat="true" ht="18.75" hidden="false" customHeight="true" outlineLevel="0" collapsed="false">
      <c r="B81" s="34"/>
      <c r="C81" s="25" t="s">
        <v>21</v>
      </c>
      <c r="D81" s="35"/>
      <c r="E81" s="35"/>
      <c r="F81" s="26" t="str">
        <f aca="false">$F$9</f>
        <v>Máchovo jezero</v>
      </c>
      <c r="G81" s="35"/>
      <c r="H81" s="35"/>
      <c r="I81" s="35"/>
      <c r="J81" s="35"/>
      <c r="K81" s="25" t="s">
        <v>23</v>
      </c>
      <c r="L81" s="35"/>
      <c r="M81" s="142" t="str">
        <f aca="false">IF($O$9="","",$O$9)</f>
        <v>18.10.2013</v>
      </c>
      <c r="N81" s="142"/>
      <c r="O81" s="142"/>
      <c r="P81" s="142"/>
      <c r="Q81" s="35"/>
      <c r="R81" s="36"/>
      <c r="T81" s="35"/>
      <c r="U81" s="35"/>
    </row>
    <row r="82" s="12" customFormat="true" ht="7.5" hidden="false" customHeight="true" outlineLevel="0" collapsed="false">
      <c r="B82" s="34"/>
      <c r="C82" s="35"/>
      <c r="D82" s="35"/>
      <c r="E82" s="35"/>
      <c r="F82" s="35"/>
      <c r="G82" s="35"/>
      <c r="H82" s="35"/>
      <c r="I82" s="35"/>
      <c r="J82" s="35"/>
      <c r="K82" s="35"/>
      <c r="L82" s="35"/>
      <c r="M82" s="35"/>
      <c r="N82" s="35"/>
      <c r="O82" s="35"/>
      <c r="P82" s="35"/>
      <c r="Q82" s="35"/>
      <c r="R82" s="36"/>
      <c r="T82" s="35"/>
      <c r="U82" s="35"/>
    </row>
    <row r="83" s="12" customFormat="true" ht="15.75" hidden="false" customHeight="true" outlineLevel="0" collapsed="false">
      <c r="B83" s="34"/>
      <c r="C83" s="25" t="s">
        <v>27</v>
      </c>
      <c r="D83" s="35"/>
      <c r="E83" s="35"/>
      <c r="F83" s="26" t="str">
        <f aca="false">$E$12</f>
        <v>ČR - Agentura ochrany přírody a krajiny ČR</v>
      </c>
      <c r="G83" s="35"/>
      <c r="H83" s="35"/>
      <c r="I83" s="35"/>
      <c r="J83" s="35"/>
      <c r="K83" s="25" t="s">
        <v>33</v>
      </c>
      <c r="L83" s="35"/>
      <c r="M83" s="73" t="str">
        <f aca="false">$E$18</f>
        <v>MV Projekt spol. s r.o.</v>
      </c>
      <c r="N83" s="73"/>
      <c r="O83" s="73"/>
      <c r="P83" s="73"/>
      <c r="Q83" s="73"/>
      <c r="R83" s="36"/>
      <c r="T83" s="35"/>
      <c r="U83" s="35"/>
    </row>
    <row r="84" s="12" customFormat="true" ht="15" hidden="false" customHeight="true" outlineLevel="0" collapsed="false">
      <c r="B84" s="34"/>
      <c r="C84" s="25" t="s">
        <v>31</v>
      </c>
      <c r="D84" s="35"/>
      <c r="E84" s="35"/>
      <c r="F84" s="26" t="str">
        <f aca="false">IF($E$15="","",$E$15)</f>
        <v>Vyplň údaj</v>
      </c>
      <c r="G84" s="35"/>
      <c r="H84" s="35"/>
      <c r="I84" s="35"/>
      <c r="J84" s="35"/>
      <c r="K84" s="25" t="s">
        <v>35</v>
      </c>
      <c r="L84" s="35"/>
      <c r="M84" s="73" t="str">
        <f aca="false">$E$21</f>
        <v>MV Projekt spol. s r.o.</v>
      </c>
      <c r="N84" s="73"/>
      <c r="O84" s="73"/>
      <c r="P84" s="73"/>
      <c r="Q84" s="73"/>
      <c r="R84" s="36"/>
      <c r="T84" s="35"/>
      <c r="U84" s="35"/>
    </row>
    <row r="85" s="12" customFormat="true" ht="11.25" hidden="false" customHeight="true" outlineLevel="0" collapsed="false">
      <c r="B85" s="34"/>
      <c r="C85" s="35"/>
      <c r="D85" s="35"/>
      <c r="E85" s="35"/>
      <c r="F85" s="35"/>
      <c r="G85" s="35"/>
      <c r="H85" s="35"/>
      <c r="I85" s="35"/>
      <c r="J85" s="35"/>
      <c r="K85" s="35"/>
      <c r="L85" s="35"/>
      <c r="M85" s="35"/>
      <c r="N85" s="35"/>
      <c r="O85" s="35"/>
      <c r="P85" s="35"/>
      <c r="Q85" s="35"/>
      <c r="R85" s="36"/>
      <c r="T85" s="35"/>
      <c r="U85" s="35"/>
    </row>
    <row r="86" s="12" customFormat="true" ht="30" hidden="false" customHeight="true" outlineLevel="0" collapsed="false">
      <c r="B86" s="34"/>
      <c r="C86" s="143" t="s">
        <v>142</v>
      </c>
      <c r="D86" s="143"/>
      <c r="E86" s="143"/>
      <c r="F86" s="143"/>
      <c r="G86" s="143"/>
      <c r="H86" s="143" t="s">
        <v>143</v>
      </c>
      <c r="I86" s="143"/>
      <c r="J86" s="143"/>
      <c r="K86" s="143" t="s">
        <v>144</v>
      </c>
      <c r="L86" s="143"/>
      <c r="M86" s="143" t="s">
        <v>145</v>
      </c>
      <c r="N86" s="143"/>
      <c r="O86" s="143"/>
      <c r="P86" s="143"/>
      <c r="Q86" s="143"/>
      <c r="R86" s="36"/>
      <c r="T86" s="35"/>
      <c r="U86" s="35"/>
    </row>
    <row r="87" s="12" customFormat="true" ht="11.25" hidden="false" customHeight="true" outlineLevel="0" collapsed="false">
      <c r="B87" s="34"/>
      <c r="C87" s="35"/>
      <c r="D87" s="35"/>
      <c r="E87" s="35"/>
      <c r="F87" s="35"/>
      <c r="G87" s="35"/>
      <c r="H87" s="35"/>
      <c r="I87" s="35"/>
      <c r="J87" s="35"/>
      <c r="K87" s="35"/>
      <c r="L87" s="35"/>
      <c r="M87" s="35"/>
      <c r="N87" s="35"/>
      <c r="O87" s="35"/>
      <c r="P87" s="35"/>
      <c r="Q87" s="35"/>
      <c r="R87" s="36"/>
      <c r="T87" s="35"/>
      <c r="U87" s="35"/>
    </row>
    <row r="88" s="12" customFormat="true" ht="30" hidden="false" customHeight="true" outlineLevel="0" collapsed="false">
      <c r="B88" s="34"/>
      <c r="C88" s="87" t="s">
        <v>146</v>
      </c>
      <c r="D88" s="35"/>
      <c r="E88" s="35"/>
      <c r="F88" s="35"/>
      <c r="G88" s="35"/>
      <c r="H88" s="88" t="n">
        <f aca="false">ROUNDUP($W$124,2)</f>
        <v>0</v>
      </c>
      <c r="I88" s="88"/>
      <c r="J88" s="88"/>
      <c r="K88" s="88" t="n">
        <f aca="false">ROUNDUP($X$124,2)</f>
        <v>0</v>
      </c>
      <c r="L88" s="88"/>
      <c r="M88" s="88" t="n">
        <f aca="false">ROUNDUP($M$124,2)</f>
        <v>0</v>
      </c>
      <c r="N88" s="88"/>
      <c r="O88" s="88"/>
      <c r="P88" s="88"/>
      <c r="Q88" s="88"/>
      <c r="R88" s="36"/>
      <c r="T88" s="35"/>
      <c r="U88" s="35"/>
      <c r="AU88" s="12" t="s">
        <v>147</v>
      </c>
    </row>
    <row r="89" s="94" customFormat="true" ht="25.5" hidden="false" customHeight="true" outlineLevel="0" collapsed="false">
      <c r="B89" s="144"/>
      <c r="C89" s="145"/>
      <c r="D89" s="145" t="s">
        <v>148</v>
      </c>
      <c r="E89" s="145"/>
      <c r="F89" s="145"/>
      <c r="G89" s="145"/>
      <c r="H89" s="146" t="n">
        <f aca="false">ROUNDUP($W$125,2)</f>
        <v>0</v>
      </c>
      <c r="I89" s="146"/>
      <c r="J89" s="146"/>
      <c r="K89" s="146" t="n">
        <f aca="false">ROUNDUP($X$125,2)</f>
        <v>0</v>
      </c>
      <c r="L89" s="146"/>
      <c r="M89" s="146" t="n">
        <f aca="false">ROUNDUP($M$125,2)</f>
        <v>0</v>
      </c>
      <c r="N89" s="146"/>
      <c r="O89" s="146"/>
      <c r="P89" s="146"/>
      <c r="Q89" s="146"/>
      <c r="R89" s="147"/>
      <c r="T89" s="145"/>
      <c r="U89" s="145"/>
    </row>
    <row r="90" s="148" customFormat="true" ht="21" hidden="false" customHeight="true" outlineLevel="0" collapsed="false">
      <c r="B90" s="149"/>
      <c r="C90" s="110"/>
      <c r="D90" s="110" t="s">
        <v>150</v>
      </c>
      <c r="E90" s="110"/>
      <c r="F90" s="110"/>
      <c r="G90" s="110"/>
      <c r="H90" s="112" t="n">
        <f aca="false">ROUNDUP($W$126,2)</f>
        <v>0</v>
      </c>
      <c r="I90" s="112"/>
      <c r="J90" s="112"/>
      <c r="K90" s="112" t="n">
        <f aca="false">ROUNDUP($X$126,2)</f>
        <v>0</v>
      </c>
      <c r="L90" s="112"/>
      <c r="M90" s="112" t="n">
        <f aca="false">ROUNDUP($M$126,2)</f>
        <v>0</v>
      </c>
      <c r="N90" s="112"/>
      <c r="O90" s="112"/>
      <c r="P90" s="112"/>
      <c r="Q90" s="112"/>
      <c r="R90" s="150"/>
      <c r="T90" s="110"/>
      <c r="U90" s="110"/>
    </row>
    <row r="91" s="148" customFormat="true" ht="21" hidden="false" customHeight="true" outlineLevel="0" collapsed="false">
      <c r="B91" s="149"/>
      <c r="C91" s="110"/>
      <c r="D91" s="110" t="s">
        <v>320</v>
      </c>
      <c r="E91" s="110"/>
      <c r="F91" s="110"/>
      <c r="G91" s="110"/>
      <c r="H91" s="112" t="n">
        <f aca="false">ROUNDUP($W$128,2)</f>
        <v>0</v>
      </c>
      <c r="I91" s="112"/>
      <c r="J91" s="112"/>
      <c r="K91" s="112" t="n">
        <f aca="false">ROUNDUP($X$128,2)</f>
        <v>0</v>
      </c>
      <c r="L91" s="112"/>
      <c r="M91" s="112" t="n">
        <f aca="false">ROUNDUP($M$128,2)</f>
        <v>0</v>
      </c>
      <c r="N91" s="112"/>
      <c r="O91" s="112"/>
      <c r="P91" s="112"/>
      <c r="Q91" s="112"/>
      <c r="R91" s="150"/>
      <c r="T91" s="110"/>
      <c r="U91" s="110"/>
    </row>
    <row r="92" s="148" customFormat="true" ht="21" hidden="false" customHeight="true" outlineLevel="0" collapsed="false">
      <c r="B92" s="149"/>
      <c r="C92" s="110"/>
      <c r="D92" s="110" t="s">
        <v>151</v>
      </c>
      <c r="E92" s="110"/>
      <c r="F92" s="110"/>
      <c r="G92" s="110"/>
      <c r="H92" s="112" t="n">
        <f aca="false">ROUNDUP($W$157,2)</f>
        <v>0</v>
      </c>
      <c r="I92" s="112"/>
      <c r="J92" s="112"/>
      <c r="K92" s="112" t="n">
        <f aca="false">ROUNDUP($X$157,2)</f>
        <v>0</v>
      </c>
      <c r="L92" s="112"/>
      <c r="M92" s="112" t="n">
        <f aca="false">ROUNDUP($M$157,2)</f>
        <v>0</v>
      </c>
      <c r="N92" s="112"/>
      <c r="O92" s="112"/>
      <c r="P92" s="112"/>
      <c r="Q92" s="112"/>
      <c r="R92" s="150"/>
      <c r="T92" s="110"/>
      <c r="U92" s="110"/>
    </row>
    <row r="93" s="148" customFormat="true" ht="15.75" hidden="false" customHeight="true" outlineLevel="0" collapsed="false">
      <c r="B93" s="149"/>
      <c r="C93" s="110"/>
      <c r="D93" s="110" t="s">
        <v>152</v>
      </c>
      <c r="E93" s="110"/>
      <c r="F93" s="110"/>
      <c r="G93" s="110"/>
      <c r="H93" s="112" t="n">
        <f aca="false">ROUNDUP($W$165,2)</f>
        <v>0</v>
      </c>
      <c r="I93" s="112"/>
      <c r="J93" s="112"/>
      <c r="K93" s="112" t="n">
        <f aca="false">ROUNDUP($X$165,2)</f>
        <v>0</v>
      </c>
      <c r="L93" s="112"/>
      <c r="M93" s="112" t="n">
        <f aca="false">ROUNDUP($M$165,2)</f>
        <v>0</v>
      </c>
      <c r="N93" s="112"/>
      <c r="O93" s="112"/>
      <c r="P93" s="112"/>
      <c r="Q93" s="112"/>
      <c r="R93" s="150"/>
      <c r="T93" s="110"/>
      <c r="U93" s="110"/>
    </row>
    <row r="94" s="94" customFormat="true" ht="25.5" hidden="false" customHeight="true" outlineLevel="0" collapsed="false">
      <c r="B94" s="144"/>
      <c r="C94" s="145"/>
      <c r="D94" s="145" t="s">
        <v>153</v>
      </c>
      <c r="E94" s="145"/>
      <c r="F94" s="145"/>
      <c r="G94" s="145"/>
      <c r="H94" s="146" t="n">
        <f aca="false">ROUNDUP($W$167,2)</f>
        <v>0</v>
      </c>
      <c r="I94" s="146"/>
      <c r="J94" s="146"/>
      <c r="K94" s="146" t="n">
        <f aca="false">ROUNDUP($X$167,2)</f>
        <v>0</v>
      </c>
      <c r="L94" s="146"/>
      <c r="M94" s="146" t="n">
        <f aca="false">ROUNDUP($M$167,2)</f>
        <v>0</v>
      </c>
      <c r="N94" s="146"/>
      <c r="O94" s="146"/>
      <c r="P94" s="146"/>
      <c r="Q94" s="146"/>
      <c r="R94" s="147"/>
      <c r="T94" s="145"/>
      <c r="U94" s="145"/>
    </row>
    <row r="95" s="148" customFormat="true" ht="21" hidden="false" customHeight="true" outlineLevel="0" collapsed="false">
      <c r="B95" s="149"/>
      <c r="C95" s="110"/>
      <c r="D95" s="110" t="s">
        <v>154</v>
      </c>
      <c r="E95" s="110"/>
      <c r="F95" s="110"/>
      <c r="G95" s="110"/>
      <c r="H95" s="112" t="n">
        <f aca="false">ROUNDUP($W$168,2)</f>
        <v>0</v>
      </c>
      <c r="I95" s="112"/>
      <c r="J95" s="112"/>
      <c r="K95" s="112" t="n">
        <f aca="false">ROUNDUP($X$168,2)</f>
        <v>0</v>
      </c>
      <c r="L95" s="112"/>
      <c r="M95" s="112" t="n">
        <f aca="false">ROUNDUP($M$168,2)</f>
        <v>0</v>
      </c>
      <c r="N95" s="112"/>
      <c r="O95" s="112"/>
      <c r="P95" s="112"/>
      <c r="Q95" s="112"/>
      <c r="R95" s="150"/>
      <c r="T95" s="110"/>
      <c r="U95" s="110"/>
    </row>
    <row r="96" s="148" customFormat="true" ht="21" hidden="false" customHeight="true" outlineLevel="0" collapsed="false">
      <c r="B96" s="149"/>
      <c r="C96" s="110"/>
      <c r="D96" s="110" t="s">
        <v>321</v>
      </c>
      <c r="E96" s="110"/>
      <c r="F96" s="110"/>
      <c r="G96" s="110"/>
      <c r="H96" s="112" t="n">
        <f aca="false">ROUNDUP($W$183,2)</f>
        <v>0</v>
      </c>
      <c r="I96" s="112"/>
      <c r="J96" s="112"/>
      <c r="K96" s="112" t="n">
        <f aca="false">ROUNDUP($X$183,2)</f>
        <v>0</v>
      </c>
      <c r="L96" s="112"/>
      <c r="M96" s="112" t="n">
        <f aca="false">ROUNDUP($M$183,2)</f>
        <v>0</v>
      </c>
      <c r="N96" s="112"/>
      <c r="O96" s="112"/>
      <c r="P96" s="112"/>
      <c r="Q96" s="112"/>
      <c r="R96" s="150"/>
      <c r="T96" s="110"/>
      <c r="U96" s="110"/>
    </row>
    <row r="97" s="94" customFormat="true" ht="22.5" hidden="false" customHeight="true" outlineLevel="0" collapsed="false">
      <c r="B97" s="144"/>
      <c r="C97" s="145"/>
      <c r="D97" s="145" t="s">
        <v>157</v>
      </c>
      <c r="E97" s="145"/>
      <c r="F97" s="145"/>
      <c r="G97" s="145"/>
      <c r="H97" s="151" t="n">
        <f aca="false">$W$192</f>
        <v>0</v>
      </c>
      <c r="I97" s="151"/>
      <c r="J97" s="151"/>
      <c r="K97" s="151" t="n">
        <f aca="false">$X$192</f>
        <v>0</v>
      </c>
      <c r="L97" s="151"/>
      <c r="M97" s="151" t="n">
        <f aca="false">$M$192</f>
        <v>0</v>
      </c>
      <c r="N97" s="151"/>
      <c r="O97" s="151"/>
      <c r="P97" s="151"/>
      <c r="Q97" s="151"/>
      <c r="R97" s="147"/>
      <c r="T97" s="145"/>
      <c r="U97" s="145"/>
    </row>
    <row r="98" s="12" customFormat="true" ht="22.5" hidden="false" customHeight="true" outlineLevel="0" collapsed="false">
      <c r="B98" s="34"/>
      <c r="C98" s="35"/>
      <c r="D98" s="35"/>
      <c r="E98" s="35"/>
      <c r="F98" s="35"/>
      <c r="G98" s="35"/>
      <c r="H98" s="35"/>
      <c r="I98" s="35"/>
      <c r="J98" s="35"/>
      <c r="K98" s="35"/>
      <c r="L98" s="35"/>
      <c r="M98" s="35"/>
      <c r="N98" s="35"/>
      <c r="O98" s="35"/>
      <c r="P98" s="35"/>
      <c r="Q98" s="35"/>
      <c r="R98" s="36"/>
      <c r="T98" s="35"/>
      <c r="U98" s="35"/>
    </row>
    <row r="99" s="12" customFormat="true" ht="30" hidden="false" customHeight="true" outlineLevel="0" collapsed="false">
      <c r="B99" s="34"/>
      <c r="C99" s="87" t="s">
        <v>158</v>
      </c>
      <c r="D99" s="35"/>
      <c r="E99" s="35"/>
      <c r="F99" s="35"/>
      <c r="G99" s="35"/>
      <c r="H99" s="35"/>
      <c r="I99" s="35"/>
      <c r="J99" s="35"/>
      <c r="K99" s="35"/>
      <c r="L99" s="35"/>
      <c r="M99" s="88" t="n">
        <f aca="false">ROUNDUP($M$100+$M$101+$M$102+$M$103+$M$104+$M$105,2)</f>
        <v>0</v>
      </c>
      <c r="N99" s="88"/>
      <c r="O99" s="88"/>
      <c r="P99" s="88"/>
      <c r="Q99" s="88"/>
      <c r="R99" s="36"/>
      <c r="T99" s="152"/>
      <c r="U99" s="153" t="s">
        <v>41</v>
      </c>
    </row>
    <row r="100" s="12" customFormat="true" ht="18.75" hidden="false" customHeight="true" outlineLevel="0" collapsed="false">
      <c r="B100" s="34"/>
      <c r="C100" s="35"/>
      <c r="D100" s="120" t="s">
        <v>159</v>
      </c>
      <c r="E100" s="120"/>
      <c r="F100" s="120"/>
      <c r="G100" s="120"/>
      <c r="H100" s="120"/>
      <c r="I100" s="35"/>
      <c r="J100" s="35"/>
      <c r="K100" s="35"/>
      <c r="L100" s="35"/>
      <c r="M100" s="111" t="n">
        <f aca="false">ROUNDUP($M$88*$T$100,2)</f>
        <v>0</v>
      </c>
      <c r="N100" s="111"/>
      <c r="O100" s="111"/>
      <c r="P100" s="111"/>
      <c r="Q100" s="111"/>
      <c r="R100" s="36"/>
      <c r="T100" s="154"/>
      <c r="U100" s="155" t="s">
        <v>42</v>
      </c>
      <c r="AY100" s="12" t="s">
        <v>160</v>
      </c>
      <c r="BE100" s="116" t="n">
        <f aca="false">IF($U$100="základní",$M$100,0)</f>
        <v>0</v>
      </c>
      <c r="BF100" s="116" t="n">
        <f aca="false">IF($U$100="snížená",$M$100,0)</f>
        <v>0</v>
      </c>
      <c r="BG100" s="116" t="n">
        <f aca="false">IF($U$100="zákl. přenesená",$M$100,0)</f>
        <v>0</v>
      </c>
      <c r="BH100" s="116" t="n">
        <f aca="false">IF($U$100="sníž. přenesená",$M$100,0)</f>
        <v>0</v>
      </c>
      <c r="BI100" s="116" t="n">
        <f aca="false">IF($U$100="nulová",$M$100,0)</f>
        <v>0</v>
      </c>
      <c r="BJ100" s="12" t="s">
        <v>20</v>
      </c>
    </row>
    <row r="101" s="12" customFormat="true" ht="18.75" hidden="false" customHeight="true" outlineLevel="0" collapsed="false">
      <c r="B101" s="34"/>
      <c r="C101" s="35"/>
      <c r="D101" s="120" t="s">
        <v>161</v>
      </c>
      <c r="E101" s="120"/>
      <c r="F101" s="120"/>
      <c r="G101" s="120"/>
      <c r="H101" s="120"/>
      <c r="I101" s="35"/>
      <c r="J101" s="35"/>
      <c r="K101" s="35"/>
      <c r="L101" s="35"/>
      <c r="M101" s="111" t="n">
        <f aca="false">ROUNDUP($M$88*$T$101,2)</f>
        <v>0</v>
      </c>
      <c r="N101" s="111"/>
      <c r="O101" s="111"/>
      <c r="P101" s="111"/>
      <c r="Q101" s="111"/>
      <c r="R101" s="36"/>
      <c r="T101" s="154"/>
      <c r="U101" s="155" t="s">
        <v>42</v>
      </c>
      <c r="AY101" s="12" t="s">
        <v>160</v>
      </c>
      <c r="BE101" s="116" t="n">
        <f aca="false">IF($U$101="základní",$M$101,0)</f>
        <v>0</v>
      </c>
      <c r="BF101" s="116" t="n">
        <f aca="false">IF($U$101="snížená",$M$101,0)</f>
        <v>0</v>
      </c>
      <c r="BG101" s="116" t="n">
        <f aca="false">IF($U$101="zákl. přenesená",$M$101,0)</f>
        <v>0</v>
      </c>
      <c r="BH101" s="116" t="n">
        <f aca="false">IF($U$101="sníž. přenesená",$M$101,0)</f>
        <v>0</v>
      </c>
      <c r="BI101" s="116" t="n">
        <f aca="false">IF($U$101="nulová",$M$101,0)</f>
        <v>0</v>
      </c>
      <c r="BJ101" s="12" t="s">
        <v>20</v>
      </c>
    </row>
    <row r="102" s="12" customFormat="true" ht="18.75" hidden="false" customHeight="true" outlineLevel="0" collapsed="false">
      <c r="B102" s="34"/>
      <c r="C102" s="35"/>
      <c r="D102" s="120" t="s">
        <v>162</v>
      </c>
      <c r="E102" s="120"/>
      <c r="F102" s="120"/>
      <c r="G102" s="120"/>
      <c r="H102" s="120"/>
      <c r="I102" s="35"/>
      <c r="J102" s="35"/>
      <c r="K102" s="35"/>
      <c r="L102" s="35"/>
      <c r="M102" s="111" t="n">
        <f aca="false">ROUNDUP($M$88*$T$102,2)</f>
        <v>0</v>
      </c>
      <c r="N102" s="111"/>
      <c r="O102" s="111"/>
      <c r="P102" s="111"/>
      <c r="Q102" s="111"/>
      <c r="R102" s="36"/>
      <c r="T102" s="154"/>
      <c r="U102" s="155" t="s">
        <v>42</v>
      </c>
      <c r="AY102" s="12" t="s">
        <v>160</v>
      </c>
      <c r="BE102" s="116" t="n">
        <f aca="false">IF($U$102="základní",$M$102,0)</f>
        <v>0</v>
      </c>
      <c r="BF102" s="116" t="n">
        <f aca="false">IF($U$102="snížená",$M$102,0)</f>
        <v>0</v>
      </c>
      <c r="BG102" s="116" t="n">
        <f aca="false">IF($U$102="zákl. přenesená",$M$102,0)</f>
        <v>0</v>
      </c>
      <c r="BH102" s="116" t="n">
        <f aca="false">IF($U$102="sníž. přenesená",$M$102,0)</f>
        <v>0</v>
      </c>
      <c r="BI102" s="116" t="n">
        <f aca="false">IF($U$102="nulová",$M$102,0)</f>
        <v>0</v>
      </c>
      <c r="BJ102" s="12" t="s">
        <v>20</v>
      </c>
    </row>
    <row r="103" s="12" customFormat="true" ht="18.75" hidden="false" customHeight="true" outlineLevel="0" collapsed="false">
      <c r="B103" s="34"/>
      <c r="C103" s="35"/>
      <c r="D103" s="120" t="s">
        <v>163</v>
      </c>
      <c r="E103" s="120"/>
      <c r="F103" s="120"/>
      <c r="G103" s="120"/>
      <c r="H103" s="120"/>
      <c r="I103" s="35"/>
      <c r="J103" s="35"/>
      <c r="K103" s="35"/>
      <c r="L103" s="35"/>
      <c r="M103" s="111" t="n">
        <f aca="false">ROUNDUP($M$88*$T$103,2)</f>
        <v>0</v>
      </c>
      <c r="N103" s="111"/>
      <c r="O103" s="111"/>
      <c r="P103" s="111"/>
      <c r="Q103" s="111"/>
      <c r="R103" s="36"/>
      <c r="T103" s="154"/>
      <c r="U103" s="155" t="s">
        <v>42</v>
      </c>
      <c r="AY103" s="12" t="s">
        <v>160</v>
      </c>
      <c r="BE103" s="116" t="n">
        <f aca="false">IF($U$103="základní",$M$103,0)</f>
        <v>0</v>
      </c>
      <c r="BF103" s="116" t="n">
        <f aca="false">IF($U$103="snížená",$M$103,0)</f>
        <v>0</v>
      </c>
      <c r="BG103" s="116" t="n">
        <f aca="false">IF($U$103="zákl. přenesená",$M$103,0)</f>
        <v>0</v>
      </c>
      <c r="BH103" s="116" t="n">
        <f aca="false">IF($U$103="sníž. přenesená",$M$103,0)</f>
        <v>0</v>
      </c>
      <c r="BI103" s="116" t="n">
        <f aca="false">IF($U$103="nulová",$M$103,0)</f>
        <v>0</v>
      </c>
      <c r="BJ103" s="12" t="s">
        <v>20</v>
      </c>
    </row>
    <row r="104" s="12" customFormat="true" ht="18.75" hidden="false" customHeight="true" outlineLevel="0" collapsed="false">
      <c r="B104" s="34"/>
      <c r="C104" s="35"/>
      <c r="D104" s="120" t="s">
        <v>164</v>
      </c>
      <c r="E104" s="120"/>
      <c r="F104" s="120"/>
      <c r="G104" s="120"/>
      <c r="H104" s="120"/>
      <c r="I104" s="35"/>
      <c r="J104" s="35"/>
      <c r="K104" s="35"/>
      <c r="L104" s="35"/>
      <c r="M104" s="111" t="n">
        <f aca="false">ROUNDUP($M$88*$T$104,2)</f>
        <v>0</v>
      </c>
      <c r="N104" s="111"/>
      <c r="O104" s="111"/>
      <c r="P104" s="111"/>
      <c r="Q104" s="111"/>
      <c r="R104" s="36"/>
      <c r="T104" s="154"/>
      <c r="U104" s="155" t="s">
        <v>42</v>
      </c>
      <c r="AY104" s="12" t="s">
        <v>160</v>
      </c>
      <c r="BE104" s="116" t="n">
        <f aca="false">IF($U$104="základní",$M$104,0)</f>
        <v>0</v>
      </c>
      <c r="BF104" s="116" t="n">
        <f aca="false">IF($U$104="snížená",$M$104,0)</f>
        <v>0</v>
      </c>
      <c r="BG104" s="116" t="n">
        <f aca="false">IF($U$104="zákl. přenesená",$M$104,0)</f>
        <v>0</v>
      </c>
      <c r="BH104" s="116" t="n">
        <f aca="false">IF($U$104="sníž. přenesená",$M$104,0)</f>
        <v>0</v>
      </c>
      <c r="BI104" s="116" t="n">
        <f aca="false">IF($U$104="nulová",$M$104,0)</f>
        <v>0</v>
      </c>
      <c r="BJ104" s="12" t="s">
        <v>20</v>
      </c>
    </row>
    <row r="105" s="12" customFormat="true" ht="18.75" hidden="false" customHeight="true" outlineLevel="0" collapsed="false">
      <c r="B105" s="34"/>
      <c r="C105" s="35"/>
      <c r="D105" s="110" t="s">
        <v>165</v>
      </c>
      <c r="E105" s="35"/>
      <c r="F105" s="35"/>
      <c r="G105" s="35"/>
      <c r="H105" s="35"/>
      <c r="I105" s="35"/>
      <c r="J105" s="35"/>
      <c r="K105" s="35"/>
      <c r="L105" s="35"/>
      <c r="M105" s="111" t="n">
        <f aca="false">ROUNDUP($M$88*$T$105,2)</f>
        <v>0</v>
      </c>
      <c r="N105" s="111"/>
      <c r="O105" s="111"/>
      <c r="P105" s="111"/>
      <c r="Q105" s="111"/>
      <c r="R105" s="36"/>
      <c r="T105" s="156"/>
      <c r="U105" s="157" t="s">
        <v>42</v>
      </c>
      <c r="AY105" s="12" t="s">
        <v>166</v>
      </c>
      <c r="BE105" s="116" t="n">
        <f aca="false">IF($U$105="základní",$M$105,0)</f>
        <v>0</v>
      </c>
      <c r="BF105" s="116" t="n">
        <f aca="false">IF($U$105="snížená",$M$105,0)</f>
        <v>0</v>
      </c>
      <c r="BG105" s="116" t="n">
        <f aca="false">IF($U$105="zákl. přenesená",$M$105,0)</f>
        <v>0</v>
      </c>
      <c r="BH105" s="116" t="n">
        <f aca="false">IF($U$105="sníž. přenesená",$M$105,0)</f>
        <v>0</v>
      </c>
      <c r="BI105" s="116" t="n">
        <f aca="false">IF($U$105="nulová",$M$105,0)</f>
        <v>0</v>
      </c>
      <c r="BJ105" s="12" t="s">
        <v>20</v>
      </c>
    </row>
    <row r="106" s="12" customFormat="true" ht="14.25" hidden="false" customHeight="true" outlineLevel="0" collapsed="false">
      <c r="B106" s="34"/>
      <c r="C106" s="35"/>
      <c r="D106" s="35"/>
      <c r="E106" s="35"/>
      <c r="F106" s="35"/>
      <c r="G106" s="35"/>
      <c r="H106" s="35"/>
      <c r="I106" s="35"/>
      <c r="J106" s="35"/>
      <c r="K106" s="35"/>
      <c r="L106" s="35"/>
      <c r="M106" s="35"/>
      <c r="N106" s="35"/>
      <c r="O106" s="35"/>
      <c r="P106" s="35"/>
      <c r="Q106" s="35"/>
      <c r="R106" s="36"/>
      <c r="T106" s="35"/>
      <c r="U106" s="35"/>
    </row>
    <row r="107" s="12" customFormat="true" ht="30" hidden="false" customHeight="true" outlineLevel="0" collapsed="false">
      <c r="B107" s="34"/>
      <c r="C107" s="124" t="s">
        <v>129</v>
      </c>
      <c r="D107" s="46"/>
      <c r="E107" s="46"/>
      <c r="F107" s="46"/>
      <c r="G107" s="46"/>
      <c r="H107" s="46"/>
      <c r="I107" s="46"/>
      <c r="J107" s="46"/>
      <c r="K107" s="46"/>
      <c r="L107" s="125" t="n">
        <f aca="false">ROUNDUP(SUM($M$88+$M$99),2)</f>
        <v>0</v>
      </c>
      <c r="M107" s="125"/>
      <c r="N107" s="125"/>
      <c r="O107" s="125"/>
      <c r="P107" s="125"/>
      <c r="Q107" s="125"/>
      <c r="R107" s="36"/>
      <c r="T107" s="35"/>
      <c r="U107" s="35"/>
    </row>
    <row r="108" s="12" customFormat="true" ht="7.5" hidden="false" customHeight="true" outlineLevel="0" collapsed="false">
      <c r="B108" s="61"/>
      <c r="C108" s="62"/>
      <c r="D108" s="62"/>
      <c r="E108" s="62"/>
      <c r="F108" s="62"/>
      <c r="G108" s="62"/>
      <c r="H108" s="62"/>
      <c r="I108" s="62"/>
      <c r="J108" s="62"/>
      <c r="K108" s="62"/>
      <c r="L108" s="62"/>
      <c r="M108" s="62"/>
      <c r="N108" s="62"/>
      <c r="O108" s="62"/>
      <c r="P108" s="62"/>
      <c r="Q108" s="62"/>
      <c r="R108" s="63"/>
      <c r="T108" s="35"/>
      <c r="U108" s="35"/>
    </row>
    <row r="112" s="12" customFormat="true" ht="7.5" hidden="false" customHeight="true" outlineLevel="0" collapsed="false">
      <c r="B112" s="64"/>
      <c r="C112" s="65"/>
      <c r="D112" s="65"/>
      <c r="E112" s="65"/>
      <c r="F112" s="65"/>
      <c r="G112" s="65"/>
      <c r="H112" s="65"/>
      <c r="I112" s="65"/>
      <c r="J112" s="65"/>
      <c r="K112" s="65"/>
      <c r="L112" s="65"/>
      <c r="M112" s="65"/>
      <c r="N112" s="65"/>
      <c r="O112" s="65"/>
      <c r="P112" s="65"/>
      <c r="Q112" s="65"/>
      <c r="R112" s="66"/>
    </row>
    <row r="113" s="12" customFormat="true" ht="37.5" hidden="false" customHeight="true" outlineLevel="0" collapsed="false">
      <c r="B113" s="34"/>
      <c r="C113" s="17" t="s">
        <v>167</v>
      </c>
      <c r="D113" s="17"/>
      <c r="E113" s="17"/>
      <c r="F113" s="17"/>
      <c r="G113" s="17"/>
      <c r="H113" s="17"/>
      <c r="I113" s="17"/>
      <c r="J113" s="17"/>
      <c r="K113" s="17"/>
      <c r="L113" s="17"/>
      <c r="M113" s="17"/>
      <c r="N113" s="17"/>
      <c r="O113" s="17"/>
      <c r="P113" s="17"/>
      <c r="Q113" s="17"/>
      <c r="R113" s="36"/>
    </row>
    <row r="114" s="12" customFormat="true" ht="7.5" hidden="false" customHeight="true" outlineLevel="0" collapsed="false">
      <c r="B114" s="34"/>
      <c r="C114" s="35"/>
      <c r="D114" s="35"/>
      <c r="E114" s="35"/>
      <c r="F114" s="35"/>
      <c r="G114" s="35"/>
      <c r="H114" s="35"/>
      <c r="I114" s="35"/>
      <c r="J114" s="35"/>
      <c r="K114" s="35"/>
      <c r="L114" s="35"/>
      <c r="M114" s="35"/>
      <c r="N114" s="35"/>
      <c r="O114" s="35"/>
      <c r="P114" s="35"/>
      <c r="Q114" s="35"/>
      <c r="R114" s="36"/>
    </row>
    <row r="115" s="12" customFormat="true" ht="15" hidden="false" customHeight="true" outlineLevel="0" collapsed="false">
      <c r="B115" s="34"/>
      <c r="C115" s="25" t="s">
        <v>17</v>
      </c>
      <c r="D115" s="35"/>
      <c r="E115" s="35"/>
      <c r="F115" s="128" t="str">
        <f aca="false">$F$6</f>
        <v>MV881/13/RD - Oprava výpustního zařízení v NPP Swamp</v>
      </c>
      <c r="G115" s="128"/>
      <c r="H115" s="128"/>
      <c r="I115" s="128"/>
      <c r="J115" s="128"/>
      <c r="K115" s="128"/>
      <c r="L115" s="128"/>
      <c r="M115" s="128"/>
      <c r="N115" s="128"/>
      <c r="O115" s="128"/>
      <c r="P115" s="128"/>
      <c r="Q115" s="35"/>
      <c r="R115" s="36"/>
    </row>
    <row r="116" s="12" customFormat="true" ht="15" hidden="false" customHeight="true" outlineLevel="0" collapsed="false">
      <c r="B116" s="34"/>
      <c r="C116" s="23" t="s">
        <v>137</v>
      </c>
      <c r="D116" s="35"/>
      <c r="E116" s="35"/>
      <c r="F116" s="24" t="str">
        <f aca="false">$F$7</f>
        <v>IO 03/Oddíl 1 - Sdužený objekt - spodní část</v>
      </c>
      <c r="G116" s="24"/>
      <c r="H116" s="24"/>
      <c r="I116" s="24"/>
      <c r="J116" s="24"/>
      <c r="K116" s="24"/>
      <c r="L116" s="24"/>
      <c r="M116" s="24"/>
      <c r="N116" s="24"/>
      <c r="O116" s="24"/>
      <c r="P116" s="24"/>
      <c r="Q116" s="35"/>
      <c r="R116" s="36"/>
    </row>
    <row r="117" s="12" customFormat="true" ht="7.5" hidden="false" customHeight="true" outlineLevel="0" collapsed="false">
      <c r="B117" s="34"/>
      <c r="C117" s="35"/>
      <c r="D117" s="35"/>
      <c r="E117" s="35"/>
      <c r="F117" s="35"/>
      <c r="G117" s="35"/>
      <c r="H117" s="35"/>
      <c r="I117" s="35"/>
      <c r="J117" s="35"/>
      <c r="K117" s="35"/>
      <c r="L117" s="35"/>
      <c r="M117" s="35"/>
      <c r="N117" s="35"/>
      <c r="O117" s="35"/>
      <c r="P117" s="35"/>
      <c r="Q117" s="35"/>
      <c r="R117" s="36"/>
    </row>
    <row r="118" s="12" customFormat="true" ht="18.75" hidden="false" customHeight="true" outlineLevel="0" collapsed="false">
      <c r="B118" s="34"/>
      <c r="C118" s="25" t="s">
        <v>21</v>
      </c>
      <c r="D118" s="35"/>
      <c r="E118" s="35"/>
      <c r="F118" s="26" t="str">
        <f aca="false">$F$9</f>
        <v>Máchovo jezero</v>
      </c>
      <c r="G118" s="35"/>
      <c r="H118" s="35"/>
      <c r="I118" s="35"/>
      <c r="J118" s="35"/>
      <c r="K118" s="25" t="s">
        <v>23</v>
      </c>
      <c r="L118" s="35"/>
      <c r="M118" s="142" t="str">
        <f aca="false">IF($O$9="","",$O$9)</f>
        <v>18.10.2013</v>
      </c>
      <c r="N118" s="142"/>
      <c r="O118" s="142"/>
      <c r="P118" s="142"/>
      <c r="Q118" s="35"/>
      <c r="R118" s="36"/>
    </row>
    <row r="119" s="12" customFormat="true" ht="7.5" hidden="false" customHeight="true" outlineLevel="0" collapsed="false">
      <c r="B119" s="34"/>
      <c r="C119" s="35"/>
      <c r="D119" s="35"/>
      <c r="E119" s="35"/>
      <c r="F119" s="35"/>
      <c r="G119" s="35"/>
      <c r="H119" s="35"/>
      <c r="I119" s="35"/>
      <c r="J119" s="35"/>
      <c r="K119" s="35"/>
      <c r="L119" s="35"/>
      <c r="M119" s="35"/>
      <c r="N119" s="35"/>
      <c r="O119" s="35"/>
      <c r="P119" s="35"/>
      <c r="Q119" s="35"/>
      <c r="R119" s="36"/>
    </row>
    <row r="120" s="12" customFormat="true" ht="15.75" hidden="false" customHeight="true" outlineLevel="0" collapsed="false">
      <c r="B120" s="34"/>
      <c r="C120" s="25" t="s">
        <v>27</v>
      </c>
      <c r="D120" s="35"/>
      <c r="E120" s="35"/>
      <c r="F120" s="26" t="str">
        <f aca="false">$E$12</f>
        <v>ČR - Agentura ochrany přírody a krajiny ČR</v>
      </c>
      <c r="G120" s="35"/>
      <c r="H120" s="35"/>
      <c r="I120" s="35"/>
      <c r="J120" s="35"/>
      <c r="K120" s="25" t="s">
        <v>33</v>
      </c>
      <c r="L120" s="35"/>
      <c r="M120" s="73" t="str">
        <f aca="false">$E$18</f>
        <v>MV Projekt spol. s r.o.</v>
      </c>
      <c r="N120" s="73"/>
      <c r="O120" s="73"/>
      <c r="P120" s="73"/>
      <c r="Q120" s="73"/>
      <c r="R120" s="36"/>
    </row>
    <row r="121" s="12" customFormat="true" ht="15" hidden="false" customHeight="true" outlineLevel="0" collapsed="false">
      <c r="B121" s="34"/>
      <c r="C121" s="25" t="s">
        <v>31</v>
      </c>
      <c r="D121" s="35"/>
      <c r="E121" s="35"/>
      <c r="F121" s="26" t="str">
        <f aca="false">IF($E$15="","",$E$15)</f>
        <v>Vyplň údaj</v>
      </c>
      <c r="G121" s="35"/>
      <c r="H121" s="35"/>
      <c r="I121" s="35"/>
      <c r="J121" s="35"/>
      <c r="K121" s="25" t="s">
        <v>35</v>
      </c>
      <c r="L121" s="35"/>
      <c r="M121" s="73" t="str">
        <f aca="false">$E$21</f>
        <v>MV Projekt spol. s r.o.</v>
      </c>
      <c r="N121" s="73"/>
      <c r="O121" s="73"/>
      <c r="P121" s="73"/>
      <c r="Q121" s="73"/>
      <c r="R121" s="36"/>
    </row>
    <row r="122" s="12" customFormat="true" ht="11.25" hidden="false" customHeight="true" outlineLevel="0" collapsed="false">
      <c r="B122" s="34"/>
      <c r="C122" s="35"/>
      <c r="D122" s="35"/>
      <c r="E122" s="35"/>
      <c r="F122" s="35"/>
      <c r="G122" s="35"/>
      <c r="H122" s="35"/>
      <c r="I122" s="35"/>
      <c r="J122" s="35"/>
      <c r="K122" s="35"/>
      <c r="L122" s="35"/>
      <c r="M122" s="35"/>
      <c r="N122" s="35"/>
      <c r="O122" s="35"/>
      <c r="P122" s="35"/>
      <c r="Q122" s="35"/>
      <c r="R122" s="36"/>
    </row>
    <row r="123" s="158" customFormat="true" ht="30" hidden="false" customHeight="true" outlineLevel="0" collapsed="false">
      <c r="B123" s="159"/>
      <c r="C123" s="160" t="s">
        <v>168</v>
      </c>
      <c r="D123" s="161" t="s">
        <v>169</v>
      </c>
      <c r="E123" s="161" t="s">
        <v>59</v>
      </c>
      <c r="F123" s="161" t="s">
        <v>170</v>
      </c>
      <c r="G123" s="161"/>
      <c r="H123" s="161"/>
      <c r="I123" s="161"/>
      <c r="J123" s="161" t="s">
        <v>171</v>
      </c>
      <c r="K123" s="161" t="s">
        <v>172</v>
      </c>
      <c r="L123" s="161" t="s">
        <v>173</v>
      </c>
      <c r="M123" s="161" t="s">
        <v>174</v>
      </c>
      <c r="N123" s="161"/>
      <c r="O123" s="161"/>
      <c r="P123" s="162" t="s">
        <v>175</v>
      </c>
      <c r="Q123" s="162"/>
      <c r="R123" s="163"/>
      <c r="T123" s="82" t="s">
        <v>176</v>
      </c>
      <c r="U123" s="83" t="s">
        <v>41</v>
      </c>
      <c r="V123" s="83" t="s">
        <v>177</v>
      </c>
      <c r="W123" s="83" t="s">
        <v>178</v>
      </c>
      <c r="X123" s="83" t="s">
        <v>179</v>
      </c>
      <c r="Y123" s="83" t="s">
        <v>180</v>
      </c>
      <c r="Z123" s="83" t="s">
        <v>181</v>
      </c>
      <c r="AA123" s="83" t="s">
        <v>182</v>
      </c>
      <c r="AB123" s="83" t="s">
        <v>183</v>
      </c>
      <c r="AC123" s="83" t="s">
        <v>184</v>
      </c>
      <c r="AD123" s="84" t="s">
        <v>185</v>
      </c>
    </row>
    <row r="124" s="12" customFormat="true" ht="30" hidden="false" customHeight="true" outlineLevel="0" collapsed="false">
      <c r="B124" s="34"/>
      <c r="C124" s="87" t="s">
        <v>140</v>
      </c>
      <c r="D124" s="35"/>
      <c r="E124" s="35"/>
      <c r="F124" s="35"/>
      <c r="G124" s="35"/>
      <c r="H124" s="35"/>
      <c r="I124" s="35"/>
      <c r="J124" s="35"/>
      <c r="K124" s="35"/>
      <c r="L124" s="35"/>
      <c r="M124" s="164" t="n">
        <f aca="false">$BK$124</f>
        <v>0</v>
      </c>
      <c r="N124" s="164"/>
      <c r="O124" s="164"/>
      <c r="P124" s="164"/>
      <c r="Q124" s="164"/>
      <c r="R124" s="36"/>
      <c r="T124" s="86"/>
      <c r="U124" s="53"/>
      <c r="V124" s="53"/>
      <c r="W124" s="165" t="n">
        <f aca="false">$W$125+$W$167+$W$192</f>
        <v>0</v>
      </c>
      <c r="X124" s="165" t="n">
        <f aca="false">$X$125+$X$167+$X$192</f>
        <v>0</v>
      </c>
      <c r="Y124" s="53"/>
      <c r="Z124" s="166" t="n">
        <f aca="false">$Z$125+$Z$167+$Z$192</f>
        <v>10464.468458</v>
      </c>
      <c r="AA124" s="53"/>
      <c r="AB124" s="166" t="n">
        <f aca="false">$AB$125+$AB$167+$AB$192</f>
        <v>104.6476732</v>
      </c>
      <c r="AC124" s="53"/>
      <c r="AD124" s="167" t="n">
        <f aca="false">$AD$125+$AD$167+$AD$192</f>
        <v>0</v>
      </c>
      <c r="AT124" s="12" t="s">
        <v>78</v>
      </c>
      <c r="AU124" s="12" t="s">
        <v>147</v>
      </c>
      <c r="BK124" s="168" t="n">
        <f aca="false">$BK$125+$BK$167+$BK$192</f>
        <v>0</v>
      </c>
    </row>
    <row r="125" s="169" customFormat="true" ht="37.5" hidden="false" customHeight="true" outlineLevel="0" collapsed="false">
      <c r="B125" s="170"/>
      <c r="C125" s="171"/>
      <c r="D125" s="172" t="s">
        <v>148</v>
      </c>
      <c r="E125" s="171"/>
      <c r="F125" s="171"/>
      <c r="G125" s="171"/>
      <c r="H125" s="171"/>
      <c r="I125" s="171"/>
      <c r="J125" s="171"/>
      <c r="K125" s="171"/>
      <c r="L125" s="171"/>
      <c r="M125" s="151" t="n">
        <f aca="false">$BK$125</f>
        <v>0</v>
      </c>
      <c r="N125" s="151"/>
      <c r="O125" s="151"/>
      <c r="P125" s="151" t="s">
        <v>186</v>
      </c>
      <c r="Q125" s="151"/>
      <c r="R125" s="173"/>
      <c r="T125" s="174"/>
      <c r="U125" s="171"/>
      <c r="V125" s="171"/>
      <c r="W125" s="175" t="n">
        <f aca="false">$W$126+$W$128+$W$157</f>
        <v>0</v>
      </c>
      <c r="X125" s="175" t="n">
        <f aca="false">$X$126+$X$128+$X$157</f>
        <v>0</v>
      </c>
      <c r="Y125" s="171"/>
      <c r="Z125" s="176" t="n">
        <f aca="false">$Z$126+$Z$128+$Z$157</f>
        <v>9967.538729</v>
      </c>
      <c r="AA125" s="171"/>
      <c r="AB125" s="176" t="n">
        <f aca="false">$AB$126+$AB$128+$AB$157</f>
        <v>93.7501982</v>
      </c>
      <c r="AC125" s="171"/>
      <c r="AD125" s="177" t="n">
        <f aca="false">$AD$126+$AD$128+$AD$157</f>
        <v>0</v>
      </c>
      <c r="AR125" s="178" t="s">
        <v>20</v>
      </c>
      <c r="AT125" s="178" t="s">
        <v>78</v>
      </c>
      <c r="AU125" s="178" t="s">
        <v>79</v>
      </c>
      <c r="AY125" s="178" t="s">
        <v>187</v>
      </c>
      <c r="BK125" s="179" t="n">
        <f aca="false">$BK$126+$BK$128+$BK$157</f>
        <v>0</v>
      </c>
    </row>
    <row r="126" s="169" customFormat="true" ht="21" hidden="false" customHeight="true" outlineLevel="0" collapsed="false">
      <c r="B126" s="170"/>
      <c r="C126" s="171"/>
      <c r="D126" s="180" t="s">
        <v>150</v>
      </c>
      <c r="E126" s="171"/>
      <c r="F126" s="171"/>
      <c r="G126" s="171"/>
      <c r="H126" s="171"/>
      <c r="I126" s="171"/>
      <c r="J126" s="171"/>
      <c r="K126" s="171"/>
      <c r="L126" s="171"/>
      <c r="M126" s="181" t="n">
        <f aca="false">$BK$126</f>
        <v>0</v>
      </c>
      <c r="N126" s="181"/>
      <c r="O126" s="181"/>
      <c r="P126" s="181" t="s">
        <v>186</v>
      </c>
      <c r="Q126" s="181"/>
      <c r="R126" s="173"/>
      <c r="T126" s="174"/>
      <c r="U126" s="171"/>
      <c r="V126" s="171"/>
      <c r="W126" s="175" t="n">
        <f aca="false">$W$127</f>
        <v>0</v>
      </c>
      <c r="X126" s="175" t="n">
        <f aca="false">$X$127</f>
        <v>0</v>
      </c>
      <c r="Y126" s="171"/>
      <c r="Z126" s="176" t="n">
        <f aca="false">$Z$127</f>
        <v>43.2</v>
      </c>
      <c r="AA126" s="171"/>
      <c r="AB126" s="176" t="n">
        <f aca="false">$AB$127</f>
        <v>0.18</v>
      </c>
      <c r="AC126" s="171"/>
      <c r="AD126" s="177" t="n">
        <f aca="false">$AD$127</f>
        <v>0</v>
      </c>
      <c r="AR126" s="178" t="s">
        <v>20</v>
      </c>
      <c r="AT126" s="178" t="s">
        <v>78</v>
      </c>
      <c r="AU126" s="178" t="s">
        <v>20</v>
      </c>
      <c r="AY126" s="178" t="s">
        <v>187</v>
      </c>
      <c r="BK126" s="179" t="n">
        <f aca="false">$BK$127</f>
        <v>0</v>
      </c>
    </row>
    <row r="127" s="12" customFormat="true" ht="15.75" hidden="false" customHeight="true" outlineLevel="0" collapsed="false">
      <c r="B127" s="34"/>
      <c r="C127" s="182" t="s">
        <v>281</v>
      </c>
      <c r="D127" s="182" t="s">
        <v>188</v>
      </c>
      <c r="E127" s="183" t="s">
        <v>322</v>
      </c>
      <c r="F127" s="184" t="s">
        <v>323</v>
      </c>
      <c r="G127" s="184"/>
      <c r="H127" s="184"/>
      <c r="I127" s="184"/>
      <c r="J127" s="185" t="s">
        <v>287</v>
      </c>
      <c r="K127" s="186" t="n">
        <v>180</v>
      </c>
      <c r="L127" s="187" t="n">
        <v>0</v>
      </c>
      <c r="M127" s="187" t="n">
        <v>0</v>
      </c>
      <c r="N127" s="187"/>
      <c r="O127" s="187"/>
      <c r="P127" s="188" t="n">
        <f aca="false">ROUND($V$127*$K$127,2)</f>
        <v>0</v>
      </c>
      <c r="Q127" s="188"/>
      <c r="R127" s="36"/>
      <c r="T127" s="189"/>
      <c r="U127" s="43" t="s">
        <v>42</v>
      </c>
      <c r="V127" s="190" t="n">
        <f aca="false">$L$127+$M$127</f>
        <v>0</v>
      </c>
      <c r="W127" s="190" t="n">
        <f aca="false">ROUND($L$127*$K$127,2)</f>
        <v>0</v>
      </c>
      <c r="X127" s="190" t="n">
        <f aca="false">ROUND($M$127*$K$127,2)</f>
        <v>0</v>
      </c>
      <c r="Y127" s="191" t="n">
        <v>0.24</v>
      </c>
      <c r="Z127" s="191" t="n">
        <f aca="false">$Y$127*$K$127</f>
        <v>43.2</v>
      </c>
      <c r="AA127" s="191" t="n">
        <v>0.001</v>
      </c>
      <c r="AB127" s="191" t="n">
        <f aca="false">$AA$127*$K$127</f>
        <v>0.18</v>
      </c>
      <c r="AC127" s="191" t="n">
        <v>0</v>
      </c>
      <c r="AD127" s="192" t="n">
        <f aca="false">$AC$127*$K$127</f>
        <v>0</v>
      </c>
      <c r="AR127" s="12" t="s">
        <v>192</v>
      </c>
      <c r="AT127" s="12" t="s">
        <v>188</v>
      </c>
      <c r="AU127" s="12" t="s">
        <v>135</v>
      </c>
      <c r="AY127" s="12" t="s">
        <v>187</v>
      </c>
      <c r="BE127" s="116" t="n">
        <f aca="false">IF($U$127="základní",$P$127,0)</f>
        <v>0</v>
      </c>
      <c r="BF127" s="116" t="n">
        <f aca="false">IF($U$127="snížená",$P$127,0)</f>
        <v>0</v>
      </c>
      <c r="BG127" s="116" t="n">
        <f aca="false">IF($U$127="zákl. přenesená",$P$127,0)</f>
        <v>0</v>
      </c>
      <c r="BH127" s="116" t="n">
        <f aca="false">IF($U$127="sníž. přenesená",$P$127,0)</f>
        <v>0</v>
      </c>
      <c r="BI127" s="116" t="n">
        <f aca="false">IF($U$127="nulová",$P$127,0)</f>
        <v>0</v>
      </c>
      <c r="BJ127" s="12" t="s">
        <v>20</v>
      </c>
      <c r="BK127" s="116" t="n">
        <f aca="false">ROUND($V$127*$K$127,2)</f>
        <v>0</v>
      </c>
      <c r="BL127" s="12" t="s">
        <v>192</v>
      </c>
    </row>
    <row r="128" s="169" customFormat="true" ht="30.75" hidden="false" customHeight="true" outlineLevel="0" collapsed="false">
      <c r="B128" s="170"/>
      <c r="C128" s="171"/>
      <c r="D128" s="180" t="s">
        <v>320</v>
      </c>
      <c r="E128" s="171"/>
      <c r="F128" s="171"/>
      <c r="G128" s="171"/>
      <c r="H128" s="171"/>
      <c r="I128" s="171"/>
      <c r="J128" s="171"/>
      <c r="K128" s="171"/>
      <c r="L128" s="171"/>
      <c r="M128" s="181" t="n">
        <f aca="false">$BK$128</f>
        <v>0</v>
      </c>
      <c r="N128" s="181"/>
      <c r="O128" s="181"/>
      <c r="P128" s="181" t="s">
        <v>186</v>
      </c>
      <c r="Q128" s="181"/>
      <c r="R128" s="173"/>
      <c r="T128" s="174"/>
      <c r="U128" s="171"/>
      <c r="V128" s="171"/>
      <c r="W128" s="175" t="n">
        <f aca="false">SUM($W$129:$W$156)</f>
        <v>0</v>
      </c>
      <c r="X128" s="175" t="n">
        <f aca="false">SUM($X$129:$X$156)</f>
        <v>0</v>
      </c>
      <c r="Y128" s="171"/>
      <c r="Z128" s="176" t="n">
        <f aca="false">SUM($Z$129:$Z$156)</f>
        <v>9644.294004</v>
      </c>
      <c r="AA128" s="171"/>
      <c r="AB128" s="176" t="n">
        <f aca="false">SUM($AB$129:$AB$156)</f>
        <v>93.04058288</v>
      </c>
      <c r="AC128" s="171"/>
      <c r="AD128" s="177" t="n">
        <f aca="false">SUM($AD$129:$AD$156)</f>
        <v>0</v>
      </c>
      <c r="AR128" s="178" t="s">
        <v>20</v>
      </c>
      <c r="AT128" s="178" t="s">
        <v>78</v>
      </c>
      <c r="AU128" s="178" t="s">
        <v>20</v>
      </c>
      <c r="AY128" s="178" t="s">
        <v>187</v>
      </c>
      <c r="BK128" s="179" t="n">
        <f aca="false">SUM($BK$129:$BK$156)</f>
        <v>0</v>
      </c>
    </row>
    <row r="129" s="12" customFormat="true" ht="27" hidden="false" customHeight="true" outlineLevel="0" collapsed="false">
      <c r="B129" s="34"/>
      <c r="C129" s="182" t="s">
        <v>20</v>
      </c>
      <c r="D129" s="182" t="s">
        <v>188</v>
      </c>
      <c r="E129" s="183" t="s">
        <v>324</v>
      </c>
      <c r="F129" s="184" t="s">
        <v>325</v>
      </c>
      <c r="G129" s="184"/>
      <c r="H129" s="184"/>
      <c r="I129" s="184"/>
      <c r="J129" s="185" t="s">
        <v>198</v>
      </c>
      <c r="K129" s="186" t="n">
        <v>1102</v>
      </c>
      <c r="L129" s="187" t="n">
        <v>0</v>
      </c>
      <c r="M129" s="187" t="n">
        <v>0</v>
      </c>
      <c r="N129" s="187"/>
      <c r="O129" s="187"/>
      <c r="P129" s="188" t="n">
        <f aca="false">ROUND($V$129*$K$129,2)</f>
        <v>0</v>
      </c>
      <c r="Q129" s="188"/>
      <c r="R129" s="36"/>
      <c r="T129" s="189"/>
      <c r="U129" s="43" t="s">
        <v>42</v>
      </c>
      <c r="V129" s="190" t="n">
        <f aca="false">$L$129+$M$129</f>
        <v>0</v>
      </c>
      <c r="W129" s="190" t="n">
        <f aca="false">ROUND($L$129*$K$129,2)</f>
        <v>0</v>
      </c>
      <c r="X129" s="190" t="n">
        <f aca="false">ROUND($M$129*$K$129,2)</f>
        <v>0</v>
      </c>
      <c r="Y129" s="191" t="n">
        <v>4.591</v>
      </c>
      <c r="Z129" s="191" t="n">
        <f aca="false">$Y$129*$K$129</f>
        <v>5059.282</v>
      </c>
      <c r="AA129" s="191" t="n">
        <v>0</v>
      </c>
      <c r="AB129" s="191" t="n">
        <f aca="false">$AA$129*$K$129</f>
        <v>0</v>
      </c>
      <c r="AC129" s="191" t="n">
        <v>0</v>
      </c>
      <c r="AD129" s="192" t="n">
        <f aca="false">$AC$129*$K$129</f>
        <v>0</v>
      </c>
      <c r="AR129" s="12" t="s">
        <v>192</v>
      </c>
      <c r="AT129" s="12" t="s">
        <v>188</v>
      </c>
      <c r="AU129" s="12" t="s">
        <v>135</v>
      </c>
      <c r="AY129" s="12" t="s">
        <v>187</v>
      </c>
      <c r="BE129" s="116" t="n">
        <f aca="false">IF($U$129="základní",$P$129,0)</f>
        <v>0</v>
      </c>
      <c r="BF129" s="116" t="n">
        <f aca="false">IF($U$129="snížená",$P$129,0)</f>
        <v>0</v>
      </c>
      <c r="BG129" s="116" t="n">
        <f aca="false">IF($U$129="zákl. přenesená",$P$129,0)</f>
        <v>0</v>
      </c>
      <c r="BH129" s="116" t="n">
        <f aca="false">IF($U$129="sníž. přenesená",$P$129,0)</f>
        <v>0</v>
      </c>
      <c r="BI129" s="116" t="n">
        <f aca="false">IF($U$129="nulová",$P$129,0)</f>
        <v>0</v>
      </c>
      <c r="BJ129" s="12" t="s">
        <v>20</v>
      </c>
      <c r="BK129" s="116" t="n">
        <f aca="false">ROUND($V$129*$K$129,2)</f>
        <v>0</v>
      </c>
      <c r="BL129" s="12" t="s">
        <v>192</v>
      </c>
    </row>
    <row r="130" s="12" customFormat="true" ht="409.6" hidden="false" customHeight="true" outlineLevel="0" collapsed="false">
      <c r="B130" s="34"/>
      <c r="C130" s="35"/>
      <c r="D130" s="35"/>
      <c r="E130" s="35"/>
      <c r="F130" s="193" t="s">
        <v>326</v>
      </c>
      <c r="G130" s="193"/>
      <c r="H130" s="193"/>
      <c r="I130" s="193"/>
      <c r="J130" s="35"/>
      <c r="K130" s="35"/>
      <c r="L130" s="35"/>
      <c r="M130" s="35"/>
      <c r="N130" s="35"/>
      <c r="O130" s="35"/>
      <c r="P130" s="35"/>
      <c r="Q130" s="35"/>
      <c r="R130" s="36"/>
      <c r="T130" s="194"/>
      <c r="U130" s="35"/>
      <c r="V130" s="35"/>
      <c r="W130" s="35"/>
      <c r="X130" s="35"/>
      <c r="Y130" s="35"/>
      <c r="Z130" s="35"/>
      <c r="AA130" s="35"/>
      <c r="AB130" s="35"/>
      <c r="AC130" s="35"/>
      <c r="AD130" s="78"/>
      <c r="AT130" s="12" t="s">
        <v>202</v>
      </c>
      <c r="AU130" s="12" t="s">
        <v>135</v>
      </c>
    </row>
    <row r="131" s="12" customFormat="true" ht="15.75" hidden="false" customHeight="true" outlineLevel="0" collapsed="false">
      <c r="B131" s="227"/>
      <c r="C131" s="228"/>
      <c r="D131" s="228"/>
      <c r="E131" s="228"/>
      <c r="F131" s="229" t="s">
        <v>327</v>
      </c>
      <c r="G131" s="229"/>
      <c r="H131" s="229"/>
      <c r="I131" s="229"/>
      <c r="J131" s="228"/>
      <c r="K131" s="228"/>
      <c r="L131" s="228"/>
      <c r="M131" s="228"/>
      <c r="N131" s="228"/>
      <c r="O131" s="228"/>
      <c r="P131" s="228"/>
      <c r="Q131" s="228"/>
      <c r="R131" s="230"/>
      <c r="T131" s="231"/>
      <c r="U131" s="228"/>
      <c r="V131" s="228"/>
      <c r="W131" s="228"/>
      <c r="X131" s="228"/>
      <c r="Y131" s="228"/>
      <c r="Z131" s="228"/>
      <c r="AA131" s="228"/>
      <c r="AB131" s="228"/>
      <c r="AC131" s="228"/>
      <c r="AD131" s="232"/>
      <c r="AT131" s="233" t="s">
        <v>204</v>
      </c>
      <c r="AU131" s="233" t="s">
        <v>135</v>
      </c>
      <c r="AV131" s="233" t="s">
        <v>20</v>
      </c>
      <c r="AW131" s="233" t="s">
        <v>147</v>
      </c>
      <c r="AX131" s="233" t="s">
        <v>79</v>
      </c>
      <c r="AY131" s="233" t="s">
        <v>187</v>
      </c>
    </row>
    <row r="132" s="12" customFormat="true" ht="15.75" hidden="false" customHeight="true" outlineLevel="0" collapsed="false">
      <c r="B132" s="195"/>
      <c r="C132" s="196"/>
      <c r="D132" s="196"/>
      <c r="E132" s="196"/>
      <c r="F132" s="197" t="s">
        <v>328</v>
      </c>
      <c r="G132" s="197"/>
      <c r="H132" s="197"/>
      <c r="I132" s="197"/>
      <c r="J132" s="196"/>
      <c r="K132" s="198" t="n">
        <v>1102</v>
      </c>
      <c r="L132" s="196"/>
      <c r="M132" s="196"/>
      <c r="N132" s="196"/>
      <c r="O132" s="196"/>
      <c r="P132" s="196"/>
      <c r="Q132" s="196"/>
      <c r="R132" s="199"/>
      <c r="T132" s="200"/>
      <c r="U132" s="196"/>
      <c r="V132" s="196"/>
      <c r="W132" s="196"/>
      <c r="X132" s="196"/>
      <c r="Y132" s="196"/>
      <c r="Z132" s="196"/>
      <c r="AA132" s="196"/>
      <c r="AB132" s="196"/>
      <c r="AC132" s="196"/>
      <c r="AD132" s="201"/>
      <c r="AT132" s="202" t="s">
        <v>204</v>
      </c>
      <c r="AU132" s="202" t="s">
        <v>135</v>
      </c>
      <c r="AV132" s="202" t="s">
        <v>135</v>
      </c>
      <c r="AW132" s="202" t="s">
        <v>147</v>
      </c>
      <c r="AX132" s="202" t="s">
        <v>79</v>
      </c>
      <c r="AY132" s="202" t="s">
        <v>187</v>
      </c>
    </row>
    <row r="133" s="12" customFormat="true" ht="27" hidden="false" customHeight="true" outlineLevel="0" collapsed="false">
      <c r="B133" s="34"/>
      <c r="C133" s="182" t="s">
        <v>135</v>
      </c>
      <c r="D133" s="182" t="s">
        <v>188</v>
      </c>
      <c r="E133" s="183" t="s">
        <v>329</v>
      </c>
      <c r="F133" s="184" t="s">
        <v>330</v>
      </c>
      <c r="G133" s="184"/>
      <c r="H133" s="184"/>
      <c r="I133" s="184"/>
      <c r="J133" s="185" t="s">
        <v>245</v>
      </c>
      <c r="K133" s="186" t="n">
        <v>768.288</v>
      </c>
      <c r="L133" s="187" t="n">
        <v>0</v>
      </c>
      <c r="M133" s="187" t="n">
        <v>0</v>
      </c>
      <c r="N133" s="187"/>
      <c r="O133" s="187"/>
      <c r="P133" s="188" t="n">
        <f aca="false">ROUND($V$133*$K$133,2)</f>
        <v>0</v>
      </c>
      <c r="Q133" s="188"/>
      <c r="R133" s="36"/>
      <c r="T133" s="189"/>
      <c r="U133" s="43" t="s">
        <v>42</v>
      </c>
      <c r="V133" s="190" t="n">
        <f aca="false">$L$133+$M$133</f>
        <v>0</v>
      </c>
      <c r="W133" s="190" t="n">
        <f aca="false">ROUND($L$133*$K$133,2)</f>
        <v>0</v>
      </c>
      <c r="X133" s="190" t="n">
        <f aca="false">ROUND($M$133*$K$133,2)</f>
        <v>0</v>
      </c>
      <c r="Y133" s="191" t="n">
        <v>1.895</v>
      </c>
      <c r="Z133" s="191" t="n">
        <f aca="false">$Y$133*$K$133</f>
        <v>1455.90576</v>
      </c>
      <c r="AA133" s="191" t="n">
        <v>0.00765</v>
      </c>
      <c r="AB133" s="191" t="n">
        <f aca="false">$AA$133*$K$133</f>
        <v>5.8774032</v>
      </c>
      <c r="AC133" s="191" t="n">
        <v>0</v>
      </c>
      <c r="AD133" s="192" t="n">
        <f aca="false">$AC$133*$K$133</f>
        <v>0</v>
      </c>
      <c r="AR133" s="12" t="s">
        <v>192</v>
      </c>
      <c r="AT133" s="12" t="s">
        <v>188</v>
      </c>
      <c r="AU133" s="12" t="s">
        <v>135</v>
      </c>
      <c r="AY133" s="12" t="s">
        <v>187</v>
      </c>
      <c r="BE133" s="116" t="n">
        <f aca="false">IF($U$133="základní",$P$133,0)</f>
        <v>0</v>
      </c>
      <c r="BF133" s="116" t="n">
        <f aca="false">IF($U$133="snížená",$P$133,0)</f>
        <v>0</v>
      </c>
      <c r="BG133" s="116" t="n">
        <f aca="false">IF($U$133="zákl. přenesená",$P$133,0)</f>
        <v>0</v>
      </c>
      <c r="BH133" s="116" t="n">
        <f aca="false">IF($U$133="sníž. přenesená",$P$133,0)</f>
        <v>0</v>
      </c>
      <c r="BI133" s="116" t="n">
        <f aca="false">IF($U$133="nulová",$P$133,0)</f>
        <v>0</v>
      </c>
      <c r="BJ133" s="12" t="s">
        <v>20</v>
      </c>
      <c r="BK133" s="116" t="n">
        <f aca="false">ROUND($V$133*$K$133,2)</f>
        <v>0</v>
      </c>
      <c r="BL133" s="12" t="s">
        <v>192</v>
      </c>
    </row>
    <row r="134" s="12" customFormat="true" ht="340.5" hidden="false" customHeight="true" outlineLevel="0" collapsed="false">
      <c r="B134" s="34"/>
      <c r="C134" s="35"/>
      <c r="D134" s="35"/>
      <c r="E134" s="35"/>
      <c r="F134" s="193" t="s">
        <v>331</v>
      </c>
      <c r="G134" s="193"/>
      <c r="H134" s="193"/>
      <c r="I134" s="193"/>
      <c r="J134" s="35"/>
      <c r="K134" s="35"/>
      <c r="L134" s="35"/>
      <c r="M134" s="35"/>
      <c r="N134" s="35"/>
      <c r="O134" s="35"/>
      <c r="P134" s="35"/>
      <c r="Q134" s="35"/>
      <c r="R134" s="36"/>
      <c r="T134" s="194"/>
      <c r="U134" s="35"/>
      <c r="V134" s="35"/>
      <c r="W134" s="35"/>
      <c r="X134" s="35"/>
      <c r="Y134" s="35"/>
      <c r="Z134" s="35"/>
      <c r="AA134" s="35"/>
      <c r="AB134" s="35"/>
      <c r="AC134" s="35"/>
      <c r="AD134" s="78"/>
      <c r="AT134" s="12" t="s">
        <v>202</v>
      </c>
      <c r="AU134" s="12" t="s">
        <v>135</v>
      </c>
    </row>
    <row r="135" s="12" customFormat="true" ht="15.75" hidden="false" customHeight="true" outlineLevel="0" collapsed="false">
      <c r="B135" s="227"/>
      <c r="C135" s="228"/>
      <c r="D135" s="228"/>
      <c r="E135" s="228"/>
      <c r="F135" s="229" t="s">
        <v>332</v>
      </c>
      <c r="G135" s="229"/>
      <c r="H135" s="229"/>
      <c r="I135" s="229"/>
      <c r="J135" s="228"/>
      <c r="K135" s="228"/>
      <c r="L135" s="228"/>
      <c r="M135" s="228"/>
      <c r="N135" s="228"/>
      <c r="O135" s="228"/>
      <c r="P135" s="228"/>
      <c r="Q135" s="228"/>
      <c r="R135" s="230"/>
      <c r="T135" s="231"/>
      <c r="U135" s="228"/>
      <c r="V135" s="228"/>
      <c r="W135" s="228"/>
      <c r="X135" s="228"/>
      <c r="Y135" s="228"/>
      <c r="Z135" s="228"/>
      <c r="AA135" s="228"/>
      <c r="AB135" s="228"/>
      <c r="AC135" s="228"/>
      <c r="AD135" s="232"/>
      <c r="AT135" s="233" t="s">
        <v>204</v>
      </c>
      <c r="AU135" s="233" t="s">
        <v>135</v>
      </c>
      <c r="AV135" s="233" t="s">
        <v>20</v>
      </c>
      <c r="AW135" s="233" t="s">
        <v>147</v>
      </c>
      <c r="AX135" s="233" t="s">
        <v>79</v>
      </c>
      <c r="AY135" s="233" t="s">
        <v>187</v>
      </c>
    </row>
    <row r="136" s="12" customFormat="true" ht="15.75" hidden="false" customHeight="true" outlineLevel="0" collapsed="false">
      <c r="B136" s="195"/>
      <c r="C136" s="196"/>
      <c r="D136" s="196"/>
      <c r="E136" s="196"/>
      <c r="F136" s="197" t="s">
        <v>333</v>
      </c>
      <c r="G136" s="197"/>
      <c r="H136" s="197"/>
      <c r="I136" s="197"/>
      <c r="J136" s="196"/>
      <c r="K136" s="198" t="n">
        <v>92.82</v>
      </c>
      <c r="L136" s="196"/>
      <c r="M136" s="196"/>
      <c r="N136" s="196"/>
      <c r="O136" s="196"/>
      <c r="P136" s="196"/>
      <c r="Q136" s="196"/>
      <c r="R136" s="199"/>
      <c r="T136" s="200"/>
      <c r="U136" s="196"/>
      <c r="V136" s="196"/>
      <c r="W136" s="196"/>
      <c r="X136" s="196"/>
      <c r="Y136" s="196"/>
      <c r="Z136" s="196"/>
      <c r="AA136" s="196"/>
      <c r="AB136" s="196"/>
      <c r="AC136" s="196"/>
      <c r="AD136" s="201"/>
      <c r="AT136" s="202" t="s">
        <v>204</v>
      </c>
      <c r="AU136" s="202" t="s">
        <v>135</v>
      </c>
      <c r="AV136" s="202" t="s">
        <v>135</v>
      </c>
      <c r="AW136" s="202" t="s">
        <v>147</v>
      </c>
      <c r="AX136" s="202" t="s">
        <v>79</v>
      </c>
      <c r="AY136" s="202" t="s">
        <v>187</v>
      </c>
    </row>
    <row r="137" s="12" customFormat="true" ht="15.75" hidden="false" customHeight="true" outlineLevel="0" collapsed="false">
      <c r="B137" s="195"/>
      <c r="C137" s="196"/>
      <c r="D137" s="196"/>
      <c r="E137" s="196"/>
      <c r="F137" s="197" t="s">
        <v>334</v>
      </c>
      <c r="G137" s="197"/>
      <c r="H137" s="197"/>
      <c r="I137" s="197"/>
      <c r="J137" s="196"/>
      <c r="K137" s="198" t="n">
        <v>132.72</v>
      </c>
      <c r="L137" s="196"/>
      <c r="M137" s="196"/>
      <c r="N137" s="196"/>
      <c r="O137" s="196"/>
      <c r="P137" s="196"/>
      <c r="Q137" s="196"/>
      <c r="R137" s="199"/>
      <c r="T137" s="200"/>
      <c r="U137" s="196"/>
      <c r="V137" s="196"/>
      <c r="W137" s="196"/>
      <c r="X137" s="196"/>
      <c r="Y137" s="196"/>
      <c r="Z137" s="196"/>
      <c r="AA137" s="196"/>
      <c r="AB137" s="196"/>
      <c r="AC137" s="196"/>
      <c r="AD137" s="201"/>
      <c r="AT137" s="202" t="s">
        <v>204</v>
      </c>
      <c r="AU137" s="202" t="s">
        <v>135</v>
      </c>
      <c r="AV137" s="202" t="s">
        <v>135</v>
      </c>
      <c r="AW137" s="202" t="s">
        <v>147</v>
      </c>
      <c r="AX137" s="202" t="s">
        <v>79</v>
      </c>
      <c r="AY137" s="202" t="s">
        <v>187</v>
      </c>
    </row>
    <row r="138" s="12" customFormat="true" ht="15.75" hidden="false" customHeight="true" outlineLevel="0" collapsed="false">
      <c r="B138" s="227"/>
      <c r="C138" s="228"/>
      <c r="D138" s="228"/>
      <c r="E138" s="228"/>
      <c r="F138" s="229" t="s">
        <v>335</v>
      </c>
      <c r="G138" s="229"/>
      <c r="H138" s="229"/>
      <c r="I138" s="229"/>
      <c r="J138" s="228"/>
      <c r="K138" s="228"/>
      <c r="L138" s="228"/>
      <c r="M138" s="228"/>
      <c r="N138" s="228"/>
      <c r="O138" s="228"/>
      <c r="P138" s="228"/>
      <c r="Q138" s="228"/>
      <c r="R138" s="230"/>
      <c r="T138" s="231"/>
      <c r="U138" s="228"/>
      <c r="V138" s="228"/>
      <c r="W138" s="228"/>
      <c r="X138" s="228"/>
      <c r="Y138" s="228"/>
      <c r="Z138" s="228"/>
      <c r="AA138" s="228"/>
      <c r="AB138" s="228"/>
      <c r="AC138" s="228"/>
      <c r="AD138" s="232"/>
      <c r="AT138" s="233" t="s">
        <v>204</v>
      </c>
      <c r="AU138" s="233" t="s">
        <v>135</v>
      </c>
      <c r="AV138" s="233" t="s">
        <v>20</v>
      </c>
      <c r="AW138" s="233" t="s">
        <v>147</v>
      </c>
      <c r="AX138" s="233" t="s">
        <v>79</v>
      </c>
      <c r="AY138" s="233" t="s">
        <v>187</v>
      </c>
    </row>
    <row r="139" s="12" customFormat="true" ht="15.75" hidden="false" customHeight="true" outlineLevel="0" collapsed="false">
      <c r="B139" s="195"/>
      <c r="C139" s="196"/>
      <c r="D139" s="196"/>
      <c r="E139" s="196"/>
      <c r="F139" s="197" t="s">
        <v>336</v>
      </c>
      <c r="G139" s="197"/>
      <c r="H139" s="197"/>
      <c r="I139" s="197"/>
      <c r="J139" s="196"/>
      <c r="K139" s="198" t="n">
        <v>64</v>
      </c>
      <c r="L139" s="196"/>
      <c r="M139" s="196"/>
      <c r="N139" s="196"/>
      <c r="O139" s="196"/>
      <c r="P139" s="196"/>
      <c r="Q139" s="196"/>
      <c r="R139" s="199"/>
      <c r="T139" s="200"/>
      <c r="U139" s="196"/>
      <c r="V139" s="196"/>
      <c r="W139" s="196"/>
      <c r="X139" s="196"/>
      <c r="Y139" s="196"/>
      <c r="Z139" s="196"/>
      <c r="AA139" s="196"/>
      <c r="AB139" s="196"/>
      <c r="AC139" s="196"/>
      <c r="AD139" s="201"/>
      <c r="AT139" s="202" t="s">
        <v>204</v>
      </c>
      <c r="AU139" s="202" t="s">
        <v>135</v>
      </c>
      <c r="AV139" s="202" t="s">
        <v>135</v>
      </c>
      <c r="AW139" s="202" t="s">
        <v>147</v>
      </c>
      <c r="AX139" s="202" t="s">
        <v>79</v>
      </c>
      <c r="AY139" s="202" t="s">
        <v>187</v>
      </c>
    </row>
    <row r="140" s="12" customFormat="true" ht="15.75" hidden="false" customHeight="true" outlineLevel="0" collapsed="false">
      <c r="B140" s="227"/>
      <c r="C140" s="228"/>
      <c r="D140" s="228"/>
      <c r="E140" s="228"/>
      <c r="F140" s="229" t="s">
        <v>337</v>
      </c>
      <c r="G140" s="229"/>
      <c r="H140" s="229"/>
      <c r="I140" s="229"/>
      <c r="J140" s="228"/>
      <c r="K140" s="228"/>
      <c r="L140" s="228"/>
      <c r="M140" s="228"/>
      <c r="N140" s="228"/>
      <c r="O140" s="228"/>
      <c r="P140" s="228"/>
      <c r="Q140" s="228"/>
      <c r="R140" s="230"/>
      <c r="T140" s="231"/>
      <c r="U140" s="228"/>
      <c r="V140" s="228"/>
      <c r="W140" s="228"/>
      <c r="X140" s="228"/>
      <c r="Y140" s="228"/>
      <c r="Z140" s="228"/>
      <c r="AA140" s="228"/>
      <c r="AB140" s="228"/>
      <c r="AC140" s="228"/>
      <c r="AD140" s="232"/>
      <c r="AT140" s="233" t="s">
        <v>204</v>
      </c>
      <c r="AU140" s="233" t="s">
        <v>135</v>
      </c>
      <c r="AV140" s="233" t="s">
        <v>20</v>
      </c>
      <c r="AW140" s="233" t="s">
        <v>147</v>
      </c>
      <c r="AX140" s="233" t="s">
        <v>79</v>
      </c>
      <c r="AY140" s="233" t="s">
        <v>187</v>
      </c>
    </row>
    <row r="141" s="12" customFormat="true" ht="15.75" hidden="false" customHeight="true" outlineLevel="0" collapsed="false">
      <c r="B141" s="195"/>
      <c r="C141" s="196"/>
      <c r="D141" s="196"/>
      <c r="E141" s="196"/>
      <c r="F141" s="197" t="s">
        <v>338</v>
      </c>
      <c r="G141" s="197"/>
      <c r="H141" s="197"/>
      <c r="I141" s="197"/>
      <c r="J141" s="196"/>
      <c r="K141" s="198" t="n">
        <v>27.2</v>
      </c>
      <c r="L141" s="196"/>
      <c r="M141" s="196"/>
      <c r="N141" s="196"/>
      <c r="O141" s="196"/>
      <c r="P141" s="196"/>
      <c r="Q141" s="196"/>
      <c r="R141" s="199"/>
      <c r="T141" s="200"/>
      <c r="U141" s="196"/>
      <c r="V141" s="196"/>
      <c r="W141" s="196"/>
      <c r="X141" s="196"/>
      <c r="Y141" s="196"/>
      <c r="Z141" s="196"/>
      <c r="AA141" s="196"/>
      <c r="AB141" s="196"/>
      <c r="AC141" s="196"/>
      <c r="AD141" s="201"/>
      <c r="AT141" s="202" t="s">
        <v>204</v>
      </c>
      <c r="AU141" s="202" t="s">
        <v>135</v>
      </c>
      <c r="AV141" s="202" t="s">
        <v>135</v>
      </c>
      <c r="AW141" s="202" t="s">
        <v>147</v>
      </c>
      <c r="AX141" s="202" t="s">
        <v>79</v>
      </c>
      <c r="AY141" s="202" t="s">
        <v>187</v>
      </c>
    </row>
    <row r="142" s="12" customFormat="true" ht="15.75" hidden="false" customHeight="true" outlineLevel="0" collapsed="false">
      <c r="B142" s="227"/>
      <c r="C142" s="228"/>
      <c r="D142" s="228"/>
      <c r="E142" s="228"/>
      <c r="F142" s="229" t="s">
        <v>339</v>
      </c>
      <c r="G142" s="229"/>
      <c r="H142" s="229"/>
      <c r="I142" s="229"/>
      <c r="J142" s="228"/>
      <c r="K142" s="228"/>
      <c r="L142" s="228"/>
      <c r="M142" s="228"/>
      <c r="N142" s="228"/>
      <c r="O142" s="228"/>
      <c r="P142" s="228"/>
      <c r="Q142" s="228"/>
      <c r="R142" s="230"/>
      <c r="T142" s="231"/>
      <c r="U142" s="228"/>
      <c r="V142" s="228"/>
      <c r="W142" s="228"/>
      <c r="X142" s="228"/>
      <c r="Y142" s="228"/>
      <c r="Z142" s="228"/>
      <c r="AA142" s="228"/>
      <c r="AB142" s="228"/>
      <c r="AC142" s="228"/>
      <c r="AD142" s="232"/>
      <c r="AT142" s="233" t="s">
        <v>204</v>
      </c>
      <c r="AU142" s="233" t="s">
        <v>135</v>
      </c>
      <c r="AV142" s="233" t="s">
        <v>20</v>
      </c>
      <c r="AW142" s="233" t="s">
        <v>147</v>
      </c>
      <c r="AX142" s="233" t="s">
        <v>79</v>
      </c>
      <c r="AY142" s="233" t="s">
        <v>187</v>
      </c>
    </row>
    <row r="143" s="12" customFormat="true" ht="15.75" hidden="false" customHeight="true" outlineLevel="0" collapsed="false">
      <c r="B143" s="195"/>
      <c r="C143" s="196"/>
      <c r="D143" s="196"/>
      <c r="E143" s="196"/>
      <c r="F143" s="197" t="s">
        <v>340</v>
      </c>
      <c r="G143" s="197"/>
      <c r="H143" s="197"/>
      <c r="I143" s="197"/>
      <c r="J143" s="196"/>
      <c r="K143" s="198" t="n">
        <v>11.083</v>
      </c>
      <c r="L143" s="196"/>
      <c r="M143" s="196"/>
      <c r="N143" s="196"/>
      <c r="O143" s="196"/>
      <c r="P143" s="196"/>
      <c r="Q143" s="196"/>
      <c r="R143" s="199"/>
      <c r="T143" s="200"/>
      <c r="U143" s="196"/>
      <c r="V143" s="196"/>
      <c r="W143" s="196"/>
      <c r="X143" s="196"/>
      <c r="Y143" s="196"/>
      <c r="Z143" s="196"/>
      <c r="AA143" s="196"/>
      <c r="AB143" s="196"/>
      <c r="AC143" s="196"/>
      <c r="AD143" s="201"/>
      <c r="AT143" s="202" t="s">
        <v>204</v>
      </c>
      <c r="AU143" s="202" t="s">
        <v>135</v>
      </c>
      <c r="AV143" s="202" t="s">
        <v>135</v>
      </c>
      <c r="AW143" s="202" t="s">
        <v>147</v>
      </c>
      <c r="AX143" s="202" t="s">
        <v>79</v>
      </c>
      <c r="AY143" s="202" t="s">
        <v>187</v>
      </c>
    </row>
    <row r="144" s="12" customFormat="true" ht="15.75" hidden="false" customHeight="true" outlineLevel="0" collapsed="false">
      <c r="B144" s="227"/>
      <c r="C144" s="228"/>
      <c r="D144" s="228"/>
      <c r="E144" s="228"/>
      <c r="F144" s="229" t="s">
        <v>341</v>
      </c>
      <c r="G144" s="229"/>
      <c r="H144" s="229"/>
      <c r="I144" s="229"/>
      <c r="J144" s="228"/>
      <c r="K144" s="228"/>
      <c r="L144" s="228"/>
      <c r="M144" s="228"/>
      <c r="N144" s="228"/>
      <c r="O144" s="228"/>
      <c r="P144" s="228"/>
      <c r="Q144" s="228"/>
      <c r="R144" s="230"/>
      <c r="T144" s="231"/>
      <c r="U144" s="228"/>
      <c r="V144" s="228"/>
      <c r="W144" s="228"/>
      <c r="X144" s="228"/>
      <c r="Y144" s="228"/>
      <c r="Z144" s="228"/>
      <c r="AA144" s="228"/>
      <c r="AB144" s="228"/>
      <c r="AC144" s="228"/>
      <c r="AD144" s="232"/>
      <c r="AT144" s="233" t="s">
        <v>204</v>
      </c>
      <c r="AU144" s="233" t="s">
        <v>135</v>
      </c>
      <c r="AV144" s="233" t="s">
        <v>20</v>
      </c>
      <c r="AW144" s="233" t="s">
        <v>147</v>
      </c>
      <c r="AX144" s="233" t="s">
        <v>79</v>
      </c>
      <c r="AY144" s="233" t="s">
        <v>187</v>
      </c>
    </row>
    <row r="145" s="12" customFormat="true" ht="15.75" hidden="false" customHeight="true" outlineLevel="0" collapsed="false">
      <c r="B145" s="195"/>
      <c r="C145" s="196"/>
      <c r="D145" s="196"/>
      <c r="E145" s="196"/>
      <c r="F145" s="197" t="s">
        <v>342</v>
      </c>
      <c r="G145" s="197"/>
      <c r="H145" s="197"/>
      <c r="I145" s="197"/>
      <c r="J145" s="196"/>
      <c r="K145" s="198" t="n">
        <v>15</v>
      </c>
      <c r="L145" s="196"/>
      <c r="M145" s="196"/>
      <c r="N145" s="196"/>
      <c r="O145" s="196"/>
      <c r="P145" s="196"/>
      <c r="Q145" s="196"/>
      <c r="R145" s="199"/>
      <c r="T145" s="200"/>
      <c r="U145" s="196"/>
      <c r="V145" s="196"/>
      <c r="W145" s="196"/>
      <c r="X145" s="196"/>
      <c r="Y145" s="196"/>
      <c r="Z145" s="196"/>
      <c r="AA145" s="196"/>
      <c r="AB145" s="196"/>
      <c r="AC145" s="196"/>
      <c r="AD145" s="201"/>
      <c r="AT145" s="202" t="s">
        <v>204</v>
      </c>
      <c r="AU145" s="202" t="s">
        <v>135</v>
      </c>
      <c r="AV145" s="202" t="s">
        <v>135</v>
      </c>
      <c r="AW145" s="202" t="s">
        <v>147</v>
      </c>
      <c r="AX145" s="202" t="s">
        <v>79</v>
      </c>
      <c r="AY145" s="202" t="s">
        <v>187</v>
      </c>
    </row>
    <row r="146" s="12" customFormat="true" ht="15.75" hidden="false" customHeight="true" outlineLevel="0" collapsed="false">
      <c r="B146" s="227"/>
      <c r="C146" s="228"/>
      <c r="D146" s="228"/>
      <c r="E146" s="228"/>
      <c r="F146" s="229" t="s">
        <v>343</v>
      </c>
      <c r="G146" s="229"/>
      <c r="H146" s="229"/>
      <c r="I146" s="229"/>
      <c r="J146" s="228"/>
      <c r="K146" s="228"/>
      <c r="L146" s="228"/>
      <c r="M146" s="228"/>
      <c r="N146" s="228"/>
      <c r="O146" s="228"/>
      <c r="P146" s="228"/>
      <c r="Q146" s="228"/>
      <c r="R146" s="230"/>
      <c r="T146" s="231"/>
      <c r="U146" s="228"/>
      <c r="V146" s="228"/>
      <c r="W146" s="228"/>
      <c r="X146" s="228"/>
      <c r="Y146" s="228"/>
      <c r="Z146" s="228"/>
      <c r="AA146" s="228"/>
      <c r="AB146" s="228"/>
      <c r="AC146" s="228"/>
      <c r="AD146" s="232"/>
      <c r="AT146" s="233" t="s">
        <v>204</v>
      </c>
      <c r="AU146" s="233" t="s">
        <v>135</v>
      </c>
      <c r="AV146" s="233" t="s">
        <v>20</v>
      </c>
      <c r="AW146" s="233" t="s">
        <v>147</v>
      </c>
      <c r="AX146" s="233" t="s">
        <v>79</v>
      </c>
      <c r="AY146" s="233" t="s">
        <v>187</v>
      </c>
    </row>
    <row r="147" s="12" customFormat="true" ht="15.75" hidden="false" customHeight="true" outlineLevel="0" collapsed="false">
      <c r="B147" s="195"/>
      <c r="C147" s="196"/>
      <c r="D147" s="196"/>
      <c r="E147" s="196"/>
      <c r="F147" s="197" t="s">
        <v>344</v>
      </c>
      <c r="G147" s="197"/>
      <c r="H147" s="197"/>
      <c r="I147" s="197"/>
      <c r="J147" s="196"/>
      <c r="K147" s="198" t="n">
        <v>191.54</v>
      </c>
      <c r="L147" s="196"/>
      <c r="M147" s="196"/>
      <c r="N147" s="196"/>
      <c r="O147" s="196"/>
      <c r="P147" s="196"/>
      <c r="Q147" s="196"/>
      <c r="R147" s="199"/>
      <c r="T147" s="200"/>
      <c r="U147" s="196"/>
      <c r="V147" s="196"/>
      <c r="W147" s="196"/>
      <c r="X147" s="196"/>
      <c r="Y147" s="196"/>
      <c r="Z147" s="196"/>
      <c r="AA147" s="196"/>
      <c r="AB147" s="196"/>
      <c r="AC147" s="196"/>
      <c r="AD147" s="201"/>
      <c r="AT147" s="202" t="s">
        <v>204</v>
      </c>
      <c r="AU147" s="202" t="s">
        <v>135</v>
      </c>
      <c r="AV147" s="202" t="s">
        <v>135</v>
      </c>
      <c r="AW147" s="202" t="s">
        <v>147</v>
      </c>
      <c r="AX147" s="202" t="s">
        <v>79</v>
      </c>
      <c r="AY147" s="202" t="s">
        <v>187</v>
      </c>
    </row>
    <row r="148" s="12" customFormat="true" ht="15.75" hidden="false" customHeight="true" outlineLevel="0" collapsed="false">
      <c r="B148" s="227"/>
      <c r="C148" s="228"/>
      <c r="D148" s="228"/>
      <c r="E148" s="228"/>
      <c r="F148" s="229" t="s">
        <v>345</v>
      </c>
      <c r="G148" s="229"/>
      <c r="H148" s="229"/>
      <c r="I148" s="229"/>
      <c r="J148" s="228"/>
      <c r="K148" s="228"/>
      <c r="L148" s="228"/>
      <c r="M148" s="228"/>
      <c r="N148" s="228"/>
      <c r="O148" s="228"/>
      <c r="P148" s="228"/>
      <c r="Q148" s="228"/>
      <c r="R148" s="230"/>
      <c r="T148" s="231"/>
      <c r="U148" s="228"/>
      <c r="V148" s="228"/>
      <c r="W148" s="228"/>
      <c r="X148" s="228"/>
      <c r="Y148" s="228"/>
      <c r="Z148" s="228"/>
      <c r="AA148" s="228"/>
      <c r="AB148" s="228"/>
      <c r="AC148" s="228"/>
      <c r="AD148" s="232"/>
      <c r="AT148" s="233" t="s">
        <v>204</v>
      </c>
      <c r="AU148" s="233" t="s">
        <v>135</v>
      </c>
      <c r="AV148" s="233" t="s">
        <v>20</v>
      </c>
      <c r="AW148" s="233" t="s">
        <v>147</v>
      </c>
      <c r="AX148" s="233" t="s">
        <v>79</v>
      </c>
      <c r="AY148" s="233" t="s">
        <v>187</v>
      </c>
    </row>
    <row r="149" s="12" customFormat="true" ht="15.75" hidden="false" customHeight="true" outlineLevel="0" collapsed="false">
      <c r="B149" s="195"/>
      <c r="C149" s="196"/>
      <c r="D149" s="196"/>
      <c r="E149" s="196"/>
      <c r="F149" s="197" t="s">
        <v>346</v>
      </c>
      <c r="G149" s="197"/>
      <c r="H149" s="197"/>
      <c r="I149" s="197"/>
      <c r="J149" s="196"/>
      <c r="K149" s="198" t="n">
        <v>74.025</v>
      </c>
      <c r="L149" s="196"/>
      <c r="M149" s="196"/>
      <c r="N149" s="196"/>
      <c r="O149" s="196"/>
      <c r="P149" s="196"/>
      <c r="Q149" s="196"/>
      <c r="R149" s="199"/>
      <c r="T149" s="200"/>
      <c r="U149" s="196"/>
      <c r="V149" s="196"/>
      <c r="W149" s="196"/>
      <c r="X149" s="196"/>
      <c r="Y149" s="196"/>
      <c r="Z149" s="196"/>
      <c r="AA149" s="196"/>
      <c r="AB149" s="196"/>
      <c r="AC149" s="196"/>
      <c r="AD149" s="201"/>
      <c r="AT149" s="202" t="s">
        <v>204</v>
      </c>
      <c r="AU149" s="202" t="s">
        <v>135</v>
      </c>
      <c r="AV149" s="202" t="s">
        <v>135</v>
      </c>
      <c r="AW149" s="202" t="s">
        <v>147</v>
      </c>
      <c r="AX149" s="202" t="s">
        <v>79</v>
      </c>
      <c r="AY149" s="202" t="s">
        <v>187</v>
      </c>
    </row>
    <row r="150" s="12" customFormat="true" ht="15.75" hidden="false" customHeight="true" outlineLevel="0" collapsed="false">
      <c r="B150" s="227"/>
      <c r="C150" s="228"/>
      <c r="D150" s="228"/>
      <c r="E150" s="228"/>
      <c r="F150" s="229" t="s">
        <v>347</v>
      </c>
      <c r="G150" s="229"/>
      <c r="H150" s="229"/>
      <c r="I150" s="229"/>
      <c r="J150" s="228"/>
      <c r="K150" s="228"/>
      <c r="L150" s="228"/>
      <c r="M150" s="228"/>
      <c r="N150" s="228"/>
      <c r="O150" s="228"/>
      <c r="P150" s="228"/>
      <c r="Q150" s="228"/>
      <c r="R150" s="230"/>
      <c r="T150" s="231"/>
      <c r="U150" s="228"/>
      <c r="V150" s="228"/>
      <c r="W150" s="228"/>
      <c r="X150" s="228"/>
      <c r="Y150" s="228"/>
      <c r="Z150" s="228"/>
      <c r="AA150" s="228"/>
      <c r="AB150" s="228"/>
      <c r="AC150" s="228"/>
      <c r="AD150" s="232"/>
      <c r="AT150" s="233" t="s">
        <v>204</v>
      </c>
      <c r="AU150" s="233" t="s">
        <v>135</v>
      </c>
      <c r="AV150" s="233" t="s">
        <v>20</v>
      </c>
      <c r="AW150" s="233" t="s">
        <v>147</v>
      </c>
      <c r="AX150" s="233" t="s">
        <v>79</v>
      </c>
      <c r="AY150" s="233" t="s">
        <v>187</v>
      </c>
    </row>
    <row r="151" s="12" customFormat="true" ht="15.75" hidden="false" customHeight="true" outlineLevel="0" collapsed="false">
      <c r="B151" s="195"/>
      <c r="C151" s="196"/>
      <c r="D151" s="196"/>
      <c r="E151" s="196"/>
      <c r="F151" s="197" t="s">
        <v>348</v>
      </c>
      <c r="G151" s="197"/>
      <c r="H151" s="197"/>
      <c r="I151" s="197"/>
      <c r="J151" s="196"/>
      <c r="K151" s="198" t="n">
        <v>45.9</v>
      </c>
      <c r="L151" s="196"/>
      <c r="M151" s="196"/>
      <c r="N151" s="196"/>
      <c r="O151" s="196"/>
      <c r="P151" s="196"/>
      <c r="Q151" s="196"/>
      <c r="R151" s="199"/>
      <c r="T151" s="200"/>
      <c r="U151" s="196"/>
      <c r="V151" s="196"/>
      <c r="W151" s="196"/>
      <c r="X151" s="196"/>
      <c r="Y151" s="196"/>
      <c r="Z151" s="196"/>
      <c r="AA151" s="196"/>
      <c r="AB151" s="196"/>
      <c r="AC151" s="196"/>
      <c r="AD151" s="201"/>
      <c r="AT151" s="202" t="s">
        <v>204</v>
      </c>
      <c r="AU151" s="202" t="s">
        <v>135</v>
      </c>
      <c r="AV151" s="202" t="s">
        <v>135</v>
      </c>
      <c r="AW151" s="202" t="s">
        <v>147</v>
      </c>
      <c r="AX151" s="202" t="s">
        <v>79</v>
      </c>
      <c r="AY151" s="202" t="s">
        <v>187</v>
      </c>
    </row>
    <row r="152" s="12" customFormat="true" ht="15.75" hidden="false" customHeight="true" outlineLevel="0" collapsed="false">
      <c r="B152" s="195"/>
      <c r="C152" s="196"/>
      <c r="D152" s="196"/>
      <c r="E152" s="196"/>
      <c r="F152" s="197" t="s">
        <v>349</v>
      </c>
      <c r="G152" s="197"/>
      <c r="H152" s="197"/>
      <c r="I152" s="197"/>
      <c r="J152" s="196"/>
      <c r="K152" s="198" t="n">
        <v>114</v>
      </c>
      <c r="L152" s="196"/>
      <c r="M152" s="196"/>
      <c r="N152" s="196"/>
      <c r="O152" s="196"/>
      <c r="P152" s="196"/>
      <c r="Q152" s="196"/>
      <c r="R152" s="199"/>
      <c r="T152" s="200"/>
      <c r="U152" s="196"/>
      <c r="V152" s="196"/>
      <c r="W152" s="196"/>
      <c r="X152" s="196"/>
      <c r="Y152" s="196"/>
      <c r="Z152" s="196"/>
      <c r="AA152" s="196"/>
      <c r="AB152" s="196"/>
      <c r="AC152" s="196"/>
      <c r="AD152" s="201"/>
      <c r="AT152" s="202" t="s">
        <v>204</v>
      </c>
      <c r="AU152" s="202" t="s">
        <v>135</v>
      </c>
      <c r="AV152" s="202" t="s">
        <v>135</v>
      </c>
      <c r="AW152" s="202" t="s">
        <v>147</v>
      </c>
      <c r="AX152" s="202" t="s">
        <v>79</v>
      </c>
      <c r="AY152" s="202" t="s">
        <v>187</v>
      </c>
    </row>
    <row r="153" s="12" customFormat="true" ht="27" hidden="false" customHeight="true" outlineLevel="0" collapsed="false">
      <c r="B153" s="34"/>
      <c r="C153" s="182" t="s">
        <v>195</v>
      </c>
      <c r="D153" s="182" t="s">
        <v>188</v>
      </c>
      <c r="E153" s="183" t="s">
        <v>350</v>
      </c>
      <c r="F153" s="184" t="s">
        <v>351</v>
      </c>
      <c r="G153" s="184"/>
      <c r="H153" s="184"/>
      <c r="I153" s="184"/>
      <c r="J153" s="185" t="s">
        <v>245</v>
      </c>
      <c r="K153" s="186" t="n">
        <v>768.288</v>
      </c>
      <c r="L153" s="187" t="n">
        <v>0</v>
      </c>
      <c r="M153" s="187" t="n">
        <v>0</v>
      </c>
      <c r="N153" s="187"/>
      <c r="O153" s="187"/>
      <c r="P153" s="188" t="n">
        <f aca="false">ROUND($V$153*$K$153,2)</f>
        <v>0</v>
      </c>
      <c r="Q153" s="188"/>
      <c r="R153" s="36"/>
      <c r="T153" s="189"/>
      <c r="U153" s="43" t="s">
        <v>42</v>
      </c>
      <c r="V153" s="190" t="n">
        <f aca="false">$L$153+$M$153</f>
        <v>0</v>
      </c>
      <c r="W153" s="190" t="n">
        <f aca="false">ROUND($L$153*$K$153,2)</f>
        <v>0</v>
      </c>
      <c r="X153" s="190" t="n">
        <f aca="false">ROUND($M$153*$K$153,2)</f>
        <v>0</v>
      </c>
      <c r="Y153" s="191" t="n">
        <v>0.628</v>
      </c>
      <c r="Z153" s="191" t="n">
        <f aca="false">$Y$153*$K$153</f>
        <v>482.484864</v>
      </c>
      <c r="AA153" s="191" t="n">
        <v>0.00086</v>
      </c>
      <c r="AB153" s="191" t="n">
        <f aca="false">$AA$153*$K$153</f>
        <v>0.66072768</v>
      </c>
      <c r="AC153" s="191" t="n">
        <v>0</v>
      </c>
      <c r="AD153" s="192" t="n">
        <f aca="false">$AC$153*$K$153</f>
        <v>0</v>
      </c>
      <c r="AR153" s="12" t="s">
        <v>192</v>
      </c>
      <c r="AT153" s="12" t="s">
        <v>188</v>
      </c>
      <c r="AU153" s="12" t="s">
        <v>135</v>
      </c>
      <c r="AY153" s="12" t="s">
        <v>187</v>
      </c>
      <c r="BE153" s="116" t="n">
        <f aca="false">IF($U$153="základní",$P$153,0)</f>
        <v>0</v>
      </c>
      <c r="BF153" s="116" t="n">
        <f aca="false">IF($U$153="snížená",$P$153,0)</f>
        <v>0</v>
      </c>
      <c r="BG153" s="116" t="n">
        <f aca="false">IF($U$153="zákl. přenesená",$P$153,0)</f>
        <v>0</v>
      </c>
      <c r="BH153" s="116" t="n">
        <f aca="false">IF($U$153="sníž. přenesená",$P$153,0)</f>
        <v>0</v>
      </c>
      <c r="BI153" s="116" t="n">
        <f aca="false">IF($U$153="nulová",$P$153,0)</f>
        <v>0</v>
      </c>
      <c r="BJ153" s="12" t="s">
        <v>20</v>
      </c>
      <c r="BK153" s="116" t="n">
        <f aca="false">ROUND($V$153*$K$153,2)</f>
        <v>0</v>
      </c>
      <c r="BL153" s="12" t="s">
        <v>192</v>
      </c>
    </row>
    <row r="154" s="12" customFormat="true" ht="340.5" hidden="false" customHeight="true" outlineLevel="0" collapsed="false">
      <c r="B154" s="34"/>
      <c r="C154" s="35"/>
      <c r="D154" s="35"/>
      <c r="E154" s="35"/>
      <c r="F154" s="193" t="s">
        <v>331</v>
      </c>
      <c r="G154" s="193"/>
      <c r="H154" s="193"/>
      <c r="I154" s="193"/>
      <c r="J154" s="35"/>
      <c r="K154" s="35"/>
      <c r="L154" s="35"/>
      <c r="M154" s="35"/>
      <c r="N154" s="35"/>
      <c r="O154" s="35"/>
      <c r="P154" s="35"/>
      <c r="Q154" s="35"/>
      <c r="R154" s="36"/>
      <c r="T154" s="194"/>
      <c r="U154" s="35"/>
      <c r="V154" s="35"/>
      <c r="W154" s="35"/>
      <c r="X154" s="35"/>
      <c r="Y154" s="35"/>
      <c r="Z154" s="35"/>
      <c r="AA154" s="35"/>
      <c r="AB154" s="35"/>
      <c r="AC154" s="35"/>
      <c r="AD154" s="78"/>
      <c r="AT154" s="12" t="s">
        <v>202</v>
      </c>
      <c r="AU154" s="12" t="s">
        <v>135</v>
      </c>
    </row>
    <row r="155" s="12" customFormat="true" ht="27" hidden="false" customHeight="true" outlineLevel="0" collapsed="false">
      <c r="B155" s="34"/>
      <c r="C155" s="182" t="s">
        <v>192</v>
      </c>
      <c r="D155" s="182" t="s">
        <v>188</v>
      </c>
      <c r="E155" s="183" t="s">
        <v>352</v>
      </c>
      <c r="F155" s="184" t="s">
        <v>353</v>
      </c>
      <c r="G155" s="184"/>
      <c r="H155" s="184"/>
      <c r="I155" s="184"/>
      <c r="J155" s="185" t="s">
        <v>240</v>
      </c>
      <c r="K155" s="186" t="n">
        <v>78.94</v>
      </c>
      <c r="L155" s="187" t="n">
        <v>0</v>
      </c>
      <c r="M155" s="187" t="n">
        <v>0</v>
      </c>
      <c r="N155" s="187"/>
      <c r="O155" s="187"/>
      <c r="P155" s="188" t="n">
        <f aca="false">ROUND($V$155*$K$155,2)</f>
        <v>0</v>
      </c>
      <c r="Q155" s="188"/>
      <c r="R155" s="36"/>
      <c r="T155" s="189"/>
      <c r="U155" s="43" t="s">
        <v>42</v>
      </c>
      <c r="V155" s="190" t="n">
        <f aca="false">$L$155+$M$155</f>
        <v>0</v>
      </c>
      <c r="W155" s="190" t="n">
        <f aca="false">ROUND($L$155*$K$155,2)</f>
        <v>0</v>
      </c>
      <c r="X155" s="190" t="n">
        <f aca="false">ROUND($M$155*$K$155,2)</f>
        <v>0</v>
      </c>
      <c r="Y155" s="191" t="n">
        <v>33.527</v>
      </c>
      <c r="Z155" s="191" t="n">
        <f aca="false">$Y$155*$K$155</f>
        <v>2646.62138</v>
      </c>
      <c r="AA155" s="191" t="n">
        <v>1.0958</v>
      </c>
      <c r="AB155" s="191" t="n">
        <f aca="false">$AA$155*$K$155</f>
        <v>86.502452</v>
      </c>
      <c r="AC155" s="191" t="n">
        <v>0</v>
      </c>
      <c r="AD155" s="192" t="n">
        <f aca="false">$AC$155*$K$155</f>
        <v>0</v>
      </c>
      <c r="AR155" s="12" t="s">
        <v>192</v>
      </c>
      <c r="AT155" s="12" t="s">
        <v>188</v>
      </c>
      <c r="AU155" s="12" t="s">
        <v>135</v>
      </c>
      <c r="AY155" s="12" t="s">
        <v>187</v>
      </c>
      <c r="BE155" s="116" t="n">
        <f aca="false">IF($U$155="základní",$P$155,0)</f>
        <v>0</v>
      </c>
      <c r="BF155" s="116" t="n">
        <f aca="false">IF($U$155="snížená",$P$155,0)</f>
        <v>0</v>
      </c>
      <c r="BG155" s="116" t="n">
        <f aca="false">IF($U$155="zákl. přenesená",$P$155,0)</f>
        <v>0</v>
      </c>
      <c r="BH155" s="116" t="n">
        <f aca="false">IF($U$155="sníž. přenesená",$P$155,0)</f>
        <v>0</v>
      </c>
      <c r="BI155" s="116" t="n">
        <f aca="false">IF($U$155="nulová",$P$155,0)</f>
        <v>0</v>
      </c>
      <c r="BJ155" s="12" t="s">
        <v>20</v>
      </c>
      <c r="BK155" s="116" t="n">
        <f aca="false">ROUND($V$155*$K$155,2)</f>
        <v>0</v>
      </c>
      <c r="BL155" s="12" t="s">
        <v>192</v>
      </c>
    </row>
    <row r="156" s="12" customFormat="true" ht="171.75" hidden="false" customHeight="true" outlineLevel="0" collapsed="false">
      <c r="B156" s="34"/>
      <c r="C156" s="35"/>
      <c r="D156" s="35"/>
      <c r="E156" s="35"/>
      <c r="F156" s="193" t="s">
        <v>354</v>
      </c>
      <c r="G156" s="193"/>
      <c r="H156" s="193"/>
      <c r="I156" s="193"/>
      <c r="J156" s="35"/>
      <c r="K156" s="35"/>
      <c r="L156" s="35"/>
      <c r="M156" s="35"/>
      <c r="N156" s="35"/>
      <c r="O156" s="35"/>
      <c r="P156" s="35"/>
      <c r="Q156" s="35"/>
      <c r="R156" s="36"/>
      <c r="T156" s="194"/>
      <c r="U156" s="35"/>
      <c r="V156" s="35"/>
      <c r="W156" s="35"/>
      <c r="X156" s="35"/>
      <c r="Y156" s="35"/>
      <c r="Z156" s="35"/>
      <c r="AA156" s="35"/>
      <c r="AB156" s="35"/>
      <c r="AC156" s="35"/>
      <c r="AD156" s="78"/>
      <c r="AT156" s="12" t="s">
        <v>202</v>
      </c>
      <c r="AU156" s="12" t="s">
        <v>135</v>
      </c>
    </row>
    <row r="157" s="169" customFormat="true" ht="30.75" hidden="false" customHeight="true" outlineLevel="0" collapsed="false">
      <c r="B157" s="170"/>
      <c r="C157" s="171"/>
      <c r="D157" s="180" t="s">
        <v>151</v>
      </c>
      <c r="E157" s="171"/>
      <c r="F157" s="171"/>
      <c r="G157" s="171"/>
      <c r="H157" s="171"/>
      <c r="I157" s="171"/>
      <c r="J157" s="171"/>
      <c r="K157" s="171"/>
      <c r="L157" s="171"/>
      <c r="M157" s="181" t="n">
        <f aca="false">$BK$157</f>
        <v>0</v>
      </c>
      <c r="N157" s="181"/>
      <c r="O157" s="181"/>
      <c r="P157" s="181" t="s">
        <v>186</v>
      </c>
      <c r="Q157" s="181"/>
      <c r="R157" s="173"/>
      <c r="T157" s="174"/>
      <c r="U157" s="171"/>
      <c r="V157" s="171"/>
      <c r="W157" s="175" t="n">
        <f aca="false">$W$158+SUM($W$159:$W$165)</f>
        <v>0</v>
      </c>
      <c r="X157" s="175" t="n">
        <f aca="false">$X$158+SUM($X$159:$X$165)</f>
        <v>0</v>
      </c>
      <c r="Y157" s="171"/>
      <c r="Z157" s="176" t="n">
        <f aca="false">$Z$158+SUM($Z$159:$Z$165)</f>
        <v>280.044725</v>
      </c>
      <c r="AA157" s="171"/>
      <c r="AB157" s="176" t="n">
        <f aca="false">$AB$158+SUM($AB$159:$AB$165)</f>
        <v>0.52961532</v>
      </c>
      <c r="AC157" s="171"/>
      <c r="AD157" s="177" t="n">
        <f aca="false">$AD$158+SUM($AD$159:$AD$165)</f>
        <v>0</v>
      </c>
      <c r="AR157" s="178" t="s">
        <v>20</v>
      </c>
      <c r="AT157" s="178" t="s">
        <v>78</v>
      </c>
      <c r="AU157" s="178" t="s">
        <v>20</v>
      </c>
      <c r="AY157" s="178" t="s">
        <v>187</v>
      </c>
      <c r="BK157" s="179" t="n">
        <f aca="false">$BK$158+SUM($BK$159:$BK$165)</f>
        <v>0</v>
      </c>
    </row>
    <row r="158" s="12" customFormat="true" ht="27" hidden="false" customHeight="true" outlineLevel="0" collapsed="false">
      <c r="B158" s="34"/>
      <c r="C158" s="182" t="s">
        <v>11</v>
      </c>
      <c r="D158" s="182" t="s">
        <v>188</v>
      </c>
      <c r="E158" s="183" t="s">
        <v>355</v>
      </c>
      <c r="F158" s="184" t="s">
        <v>356</v>
      </c>
      <c r="G158" s="184"/>
      <c r="H158" s="184"/>
      <c r="I158" s="184"/>
      <c r="J158" s="185" t="s">
        <v>290</v>
      </c>
      <c r="K158" s="186" t="n">
        <v>241.741</v>
      </c>
      <c r="L158" s="187" t="n">
        <v>0</v>
      </c>
      <c r="M158" s="187" t="n">
        <v>0</v>
      </c>
      <c r="N158" s="187"/>
      <c r="O158" s="187"/>
      <c r="P158" s="188" t="n">
        <f aca="false">ROUND($V$158*$K$158,2)</f>
        <v>0</v>
      </c>
      <c r="Q158" s="188"/>
      <c r="R158" s="36"/>
      <c r="T158" s="189"/>
      <c r="U158" s="43" t="s">
        <v>42</v>
      </c>
      <c r="V158" s="190" t="n">
        <f aca="false">$L$158+$M$158</f>
        <v>0</v>
      </c>
      <c r="W158" s="190" t="n">
        <f aca="false">ROUND($L$158*$K$158,2)</f>
        <v>0</v>
      </c>
      <c r="X158" s="190" t="n">
        <f aca="false">ROUND($M$158*$K$158,2)</f>
        <v>0</v>
      </c>
      <c r="Y158" s="191" t="n">
        <v>0.05</v>
      </c>
      <c r="Z158" s="191" t="n">
        <f aca="false">$Y$158*$K$158</f>
        <v>12.08705</v>
      </c>
      <c r="AA158" s="191" t="n">
        <v>0.00112</v>
      </c>
      <c r="AB158" s="191" t="n">
        <f aca="false">$AA$158*$K$158</f>
        <v>0.27074992</v>
      </c>
      <c r="AC158" s="191" t="n">
        <v>0</v>
      </c>
      <c r="AD158" s="192" t="n">
        <f aca="false">$AC$158*$K$158</f>
        <v>0</v>
      </c>
      <c r="AR158" s="12" t="s">
        <v>270</v>
      </c>
      <c r="AT158" s="12" t="s">
        <v>188</v>
      </c>
      <c r="AU158" s="12" t="s">
        <v>135</v>
      </c>
      <c r="AY158" s="12" t="s">
        <v>187</v>
      </c>
      <c r="BE158" s="116" t="n">
        <f aca="false">IF($U$158="základní",$P$158,0)</f>
        <v>0</v>
      </c>
      <c r="BF158" s="116" t="n">
        <f aca="false">IF($U$158="snížená",$P$158,0)</f>
        <v>0</v>
      </c>
      <c r="BG158" s="116" t="n">
        <f aca="false">IF($U$158="zákl. přenesená",$P$158,0)</f>
        <v>0</v>
      </c>
      <c r="BH158" s="116" t="n">
        <f aca="false">IF($U$158="sníž. přenesená",$P$158,0)</f>
        <v>0</v>
      </c>
      <c r="BI158" s="116" t="n">
        <f aca="false">IF($U$158="nulová",$P$158,0)</f>
        <v>0</v>
      </c>
      <c r="BJ158" s="12" t="s">
        <v>20</v>
      </c>
      <c r="BK158" s="116" t="n">
        <f aca="false">ROUND($V$158*$K$158,2)</f>
        <v>0</v>
      </c>
      <c r="BL158" s="12" t="s">
        <v>270</v>
      </c>
    </row>
    <row r="159" s="12" customFormat="true" ht="15.75" hidden="false" customHeight="true" outlineLevel="0" collapsed="false">
      <c r="B159" s="195"/>
      <c r="C159" s="196"/>
      <c r="D159" s="196"/>
      <c r="E159" s="196"/>
      <c r="F159" s="197" t="s">
        <v>357</v>
      </c>
      <c r="G159" s="197"/>
      <c r="H159" s="197"/>
      <c r="I159" s="197"/>
      <c r="J159" s="196"/>
      <c r="K159" s="198" t="n">
        <v>241.741</v>
      </c>
      <c r="L159" s="196"/>
      <c r="M159" s="196"/>
      <c r="N159" s="196"/>
      <c r="O159" s="196"/>
      <c r="P159" s="196"/>
      <c r="Q159" s="196"/>
      <c r="R159" s="199"/>
      <c r="T159" s="200"/>
      <c r="U159" s="196"/>
      <c r="V159" s="196"/>
      <c r="W159" s="196"/>
      <c r="X159" s="196"/>
      <c r="Y159" s="196"/>
      <c r="Z159" s="196"/>
      <c r="AA159" s="196"/>
      <c r="AB159" s="196"/>
      <c r="AC159" s="196"/>
      <c r="AD159" s="201"/>
      <c r="AT159" s="202" t="s">
        <v>204</v>
      </c>
      <c r="AU159" s="202" t="s">
        <v>135</v>
      </c>
      <c r="AV159" s="202" t="s">
        <v>135</v>
      </c>
      <c r="AW159" s="202" t="s">
        <v>147</v>
      </c>
      <c r="AX159" s="202" t="s">
        <v>79</v>
      </c>
      <c r="AY159" s="202" t="s">
        <v>187</v>
      </c>
    </row>
    <row r="160" s="12" customFormat="true" ht="15.75" hidden="false" customHeight="true" outlineLevel="0" collapsed="false">
      <c r="B160" s="203"/>
      <c r="C160" s="204"/>
      <c r="D160" s="204"/>
      <c r="E160" s="204"/>
      <c r="F160" s="205" t="s">
        <v>214</v>
      </c>
      <c r="G160" s="205"/>
      <c r="H160" s="205"/>
      <c r="I160" s="205"/>
      <c r="J160" s="204"/>
      <c r="K160" s="206" t="n">
        <v>241.741</v>
      </c>
      <c r="L160" s="204"/>
      <c r="M160" s="204"/>
      <c r="N160" s="204"/>
      <c r="O160" s="204"/>
      <c r="P160" s="204"/>
      <c r="Q160" s="204"/>
      <c r="R160" s="207"/>
      <c r="T160" s="208"/>
      <c r="U160" s="204"/>
      <c r="V160" s="204"/>
      <c r="W160" s="204"/>
      <c r="X160" s="204"/>
      <c r="Y160" s="204"/>
      <c r="Z160" s="204"/>
      <c r="AA160" s="204"/>
      <c r="AB160" s="204"/>
      <c r="AC160" s="204"/>
      <c r="AD160" s="209"/>
      <c r="AT160" s="210" t="s">
        <v>204</v>
      </c>
      <c r="AU160" s="210" t="s">
        <v>135</v>
      </c>
      <c r="AV160" s="210" t="s">
        <v>192</v>
      </c>
      <c r="AW160" s="210" t="s">
        <v>147</v>
      </c>
      <c r="AX160" s="210" t="s">
        <v>20</v>
      </c>
      <c r="AY160" s="210" t="s">
        <v>187</v>
      </c>
    </row>
    <row r="161" s="12" customFormat="true" ht="27" hidden="false" customHeight="true" outlineLevel="0" collapsed="false">
      <c r="B161" s="34"/>
      <c r="C161" s="182" t="s">
        <v>277</v>
      </c>
      <c r="D161" s="182" t="s">
        <v>188</v>
      </c>
      <c r="E161" s="183" t="s">
        <v>358</v>
      </c>
      <c r="F161" s="184" t="s">
        <v>359</v>
      </c>
      <c r="G161" s="184"/>
      <c r="H161" s="184"/>
      <c r="I161" s="184"/>
      <c r="J161" s="185" t="s">
        <v>287</v>
      </c>
      <c r="K161" s="186" t="n">
        <v>500</v>
      </c>
      <c r="L161" s="187" t="n">
        <v>0</v>
      </c>
      <c r="M161" s="187" t="n">
        <v>0</v>
      </c>
      <c r="N161" s="187"/>
      <c r="O161" s="187"/>
      <c r="P161" s="188" t="n">
        <f aca="false">ROUND($V$161*$K$161,2)</f>
        <v>0</v>
      </c>
      <c r="Q161" s="188"/>
      <c r="R161" s="36"/>
      <c r="T161" s="189"/>
      <c r="U161" s="43" t="s">
        <v>42</v>
      </c>
      <c r="V161" s="190" t="n">
        <f aca="false">$L$161+$M$161</f>
        <v>0</v>
      </c>
      <c r="W161" s="190" t="n">
        <f aca="false">ROUND($L$161*$K$161,2)</f>
        <v>0</v>
      </c>
      <c r="X161" s="190" t="n">
        <f aca="false">ROUND($M$161*$K$161,2)</f>
        <v>0</v>
      </c>
      <c r="Y161" s="191" t="n">
        <v>0.43</v>
      </c>
      <c r="Z161" s="191" t="n">
        <f aca="false">$Y$161*$K$161</f>
        <v>215</v>
      </c>
      <c r="AA161" s="191" t="n">
        <v>0.00022</v>
      </c>
      <c r="AB161" s="191" t="n">
        <f aca="false">$AA$161*$K$161</f>
        <v>0.11</v>
      </c>
      <c r="AC161" s="191" t="n">
        <v>0</v>
      </c>
      <c r="AD161" s="192" t="n">
        <f aca="false">$AC$161*$K$161</f>
        <v>0</v>
      </c>
      <c r="AR161" s="12" t="s">
        <v>192</v>
      </c>
      <c r="AT161" s="12" t="s">
        <v>188</v>
      </c>
      <c r="AU161" s="12" t="s">
        <v>135</v>
      </c>
      <c r="AY161" s="12" t="s">
        <v>187</v>
      </c>
      <c r="BE161" s="116" t="n">
        <f aca="false">IF($U$161="základní",$P$161,0)</f>
        <v>0</v>
      </c>
      <c r="BF161" s="116" t="n">
        <f aca="false">IF($U$161="snížená",$P$161,0)</f>
        <v>0</v>
      </c>
      <c r="BG161" s="116" t="n">
        <f aca="false">IF($U$161="zákl. přenesená",$P$161,0)</f>
        <v>0</v>
      </c>
      <c r="BH161" s="116" t="n">
        <f aca="false">IF($U$161="sníž. přenesená",$P$161,0)</f>
        <v>0</v>
      </c>
      <c r="BI161" s="116" t="n">
        <f aca="false">IF($U$161="nulová",$P$161,0)</f>
        <v>0</v>
      </c>
      <c r="BJ161" s="12" t="s">
        <v>20</v>
      </c>
      <c r="BK161" s="116" t="n">
        <f aca="false">ROUND($V$161*$K$161,2)</f>
        <v>0</v>
      </c>
      <c r="BL161" s="12" t="s">
        <v>192</v>
      </c>
    </row>
    <row r="162" s="12" customFormat="true" ht="27" hidden="false" customHeight="true" outlineLevel="0" collapsed="false">
      <c r="B162" s="34"/>
      <c r="C162" s="182" t="s">
        <v>274</v>
      </c>
      <c r="D162" s="182" t="s">
        <v>188</v>
      </c>
      <c r="E162" s="183" t="s">
        <v>360</v>
      </c>
      <c r="F162" s="184" t="s">
        <v>361</v>
      </c>
      <c r="G162" s="184"/>
      <c r="H162" s="184"/>
      <c r="I162" s="184"/>
      <c r="J162" s="185" t="s">
        <v>245</v>
      </c>
      <c r="K162" s="186" t="n">
        <v>17.19</v>
      </c>
      <c r="L162" s="187" t="n">
        <v>0</v>
      </c>
      <c r="M162" s="187" t="n">
        <v>0</v>
      </c>
      <c r="N162" s="187"/>
      <c r="O162" s="187"/>
      <c r="P162" s="188" t="n">
        <f aca="false">ROUND($V$162*$K$162,2)</f>
        <v>0</v>
      </c>
      <c r="Q162" s="188"/>
      <c r="R162" s="36"/>
      <c r="T162" s="189"/>
      <c r="U162" s="43" t="s">
        <v>42</v>
      </c>
      <c r="V162" s="190" t="n">
        <f aca="false">$L$162+$M$162</f>
        <v>0</v>
      </c>
      <c r="W162" s="190" t="n">
        <f aca="false">ROUND($L$162*$K$162,2)</f>
        <v>0</v>
      </c>
      <c r="X162" s="190" t="n">
        <f aca="false">ROUND($M$162*$K$162,2)</f>
        <v>0</v>
      </c>
      <c r="Y162" s="191" t="n">
        <v>1.259</v>
      </c>
      <c r="Z162" s="191" t="n">
        <f aca="false">$Y$162*$K$162</f>
        <v>21.64221</v>
      </c>
      <c r="AA162" s="191" t="n">
        <v>0.00866</v>
      </c>
      <c r="AB162" s="191" t="n">
        <f aca="false">$AA$162*$K$162</f>
        <v>0.1488654</v>
      </c>
      <c r="AC162" s="191" t="n">
        <v>0</v>
      </c>
      <c r="AD162" s="192" t="n">
        <f aca="false">$AC$162*$K$162</f>
        <v>0</v>
      </c>
      <c r="AR162" s="12" t="s">
        <v>192</v>
      </c>
      <c r="AT162" s="12" t="s">
        <v>188</v>
      </c>
      <c r="AU162" s="12" t="s">
        <v>135</v>
      </c>
      <c r="AY162" s="12" t="s">
        <v>187</v>
      </c>
      <c r="BE162" s="116" t="n">
        <f aca="false">IF($U$162="základní",$P$162,0)</f>
        <v>0</v>
      </c>
      <c r="BF162" s="116" t="n">
        <f aca="false">IF($U$162="snížená",$P$162,0)</f>
        <v>0</v>
      </c>
      <c r="BG162" s="116" t="n">
        <f aca="false">IF($U$162="zákl. přenesená",$P$162,0)</f>
        <v>0</v>
      </c>
      <c r="BH162" s="116" t="n">
        <f aca="false">IF($U$162="sníž. přenesená",$P$162,0)</f>
        <v>0</v>
      </c>
      <c r="BI162" s="116" t="n">
        <f aca="false">IF($U$162="nulová",$P$162,0)</f>
        <v>0</v>
      </c>
      <c r="BJ162" s="12" t="s">
        <v>20</v>
      </c>
      <c r="BK162" s="116" t="n">
        <f aca="false">ROUND($V$162*$K$162,2)</f>
        <v>0</v>
      </c>
      <c r="BL162" s="12" t="s">
        <v>192</v>
      </c>
    </row>
    <row r="163" s="12" customFormat="true" ht="15.75" hidden="false" customHeight="true" outlineLevel="0" collapsed="false">
      <c r="B163" s="195"/>
      <c r="C163" s="196"/>
      <c r="D163" s="196"/>
      <c r="E163" s="196"/>
      <c r="F163" s="197" t="s">
        <v>362</v>
      </c>
      <c r="G163" s="197"/>
      <c r="H163" s="197"/>
      <c r="I163" s="197"/>
      <c r="J163" s="196"/>
      <c r="K163" s="198" t="n">
        <v>17.19</v>
      </c>
      <c r="L163" s="196"/>
      <c r="M163" s="196"/>
      <c r="N163" s="196"/>
      <c r="O163" s="196"/>
      <c r="P163" s="196"/>
      <c r="Q163" s="196"/>
      <c r="R163" s="199"/>
      <c r="T163" s="200"/>
      <c r="U163" s="196"/>
      <c r="V163" s="196"/>
      <c r="W163" s="196"/>
      <c r="X163" s="196"/>
      <c r="Y163" s="196"/>
      <c r="Z163" s="196"/>
      <c r="AA163" s="196"/>
      <c r="AB163" s="196"/>
      <c r="AC163" s="196"/>
      <c r="AD163" s="201"/>
      <c r="AT163" s="202" t="s">
        <v>204</v>
      </c>
      <c r="AU163" s="202" t="s">
        <v>135</v>
      </c>
      <c r="AV163" s="202" t="s">
        <v>135</v>
      </c>
      <c r="AW163" s="202" t="s">
        <v>147</v>
      </c>
      <c r="AX163" s="202" t="s">
        <v>79</v>
      </c>
      <c r="AY163" s="202" t="s">
        <v>187</v>
      </c>
    </row>
    <row r="164" s="12" customFormat="true" ht="15.75" hidden="false" customHeight="true" outlineLevel="0" collapsed="false">
      <c r="B164" s="203"/>
      <c r="C164" s="204"/>
      <c r="D164" s="204"/>
      <c r="E164" s="204"/>
      <c r="F164" s="205" t="s">
        <v>214</v>
      </c>
      <c r="G164" s="205"/>
      <c r="H164" s="205"/>
      <c r="I164" s="205"/>
      <c r="J164" s="204"/>
      <c r="K164" s="206" t="n">
        <v>17.19</v>
      </c>
      <c r="L164" s="204"/>
      <c r="M164" s="204"/>
      <c r="N164" s="204"/>
      <c r="O164" s="204"/>
      <c r="P164" s="204"/>
      <c r="Q164" s="204"/>
      <c r="R164" s="207"/>
      <c r="T164" s="208"/>
      <c r="U164" s="204"/>
      <c r="V164" s="204"/>
      <c r="W164" s="204"/>
      <c r="X164" s="204"/>
      <c r="Y164" s="204"/>
      <c r="Z164" s="204"/>
      <c r="AA164" s="204"/>
      <c r="AB164" s="204"/>
      <c r="AC164" s="204"/>
      <c r="AD164" s="209"/>
      <c r="AT164" s="210" t="s">
        <v>204</v>
      </c>
      <c r="AU164" s="210" t="s">
        <v>135</v>
      </c>
      <c r="AV164" s="210" t="s">
        <v>192</v>
      </c>
      <c r="AW164" s="210" t="s">
        <v>147</v>
      </c>
      <c r="AX164" s="210" t="s">
        <v>20</v>
      </c>
      <c r="AY164" s="210" t="s">
        <v>187</v>
      </c>
    </row>
    <row r="165" s="169" customFormat="true" ht="23.25" hidden="false" customHeight="true" outlineLevel="0" collapsed="false">
      <c r="B165" s="170"/>
      <c r="C165" s="171"/>
      <c r="D165" s="180" t="s">
        <v>152</v>
      </c>
      <c r="E165" s="171"/>
      <c r="F165" s="171"/>
      <c r="G165" s="171"/>
      <c r="H165" s="171"/>
      <c r="I165" s="171"/>
      <c r="J165" s="171"/>
      <c r="K165" s="171"/>
      <c r="L165" s="171"/>
      <c r="M165" s="181" t="n">
        <f aca="false">$BK$165</f>
        <v>0</v>
      </c>
      <c r="N165" s="181"/>
      <c r="O165" s="181"/>
      <c r="P165" s="181" t="s">
        <v>186</v>
      </c>
      <c r="Q165" s="181"/>
      <c r="R165" s="173"/>
      <c r="T165" s="174"/>
      <c r="U165" s="171"/>
      <c r="V165" s="171"/>
      <c r="W165" s="175" t="n">
        <f aca="false">$W$166</f>
        <v>0</v>
      </c>
      <c r="X165" s="175" t="n">
        <f aca="false">$X$166</f>
        <v>0</v>
      </c>
      <c r="Y165" s="171"/>
      <c r="Z165" s="176" t="n">
        <f aca="false">$Z$166</f>
        <v>31.315465</v>
      </c>
      <c r="AA165" s="171"/>
      <c r="AB165" s="176" t="n">
        <f aca="false">$AB$166</f>
        <v>0</v>
      </c>
      <c r="AC165" s="171"/>
      <c r="AD165" s="177" t="n">
        <f aca="false">$AD$166</f>
        <v>0</v>
      </c>
      <c r="AR165" s="178" t="s">
        <v>20</v>
      </c>
      <c r="AT165" s="178" t="s">
        <v>78</v>
      </c>
      <c r="AU165" s="178" t="s">
        <v>135</v>
      </c>
      <c r="AY165" s="178" t="s">
        <v>187</v>
      </c>
      <c r="BK165" s="179" t="n">
        <f aca="false">$BK$166</f>
        <v>0</v>
      </c>
    </row>
    <row r="166" s="12" customFormat="true" ht="27" hidden="false" customHeight="true" outlineLevel="0" collapsed="false">
      <c r="B166" s="34"/>
      <c r="C166" s="182" t="s">
        <v>310</v>
      </c>
      <c r="D166" s="182" t="s">
        <v>188</v>
      </c>
      <c r="E166" s="183" t="s">
        <v>363</v>
      </c>
      <c r="F166" s="184" t="s">
        <v>364</v>
      </c>
      <c r="G166" s="184"/>
      <c r="H166" s="184"/>
      <c r="I166" s="184"/>
      <c r="J166" s="185" t="s">
        <v>240</v>
      </c>
      <c r="K166" s="186" t="n">
        <v>93.479</v>
      </c>
      <c r="L166" s="187" t="n">
        <v>0</v>
      </c>
      <c r="M166" s="187" t="n">
        <v>0</v>
      </c>
      <c r="N166" s="187"/>
      <c r="O166" s="187"/>
      <c r="P166" s="188" t="n">
        <f aca="false">ROUND($V$166*$K$166,2)</f>
        <v>0</v>
      </c>
      <c r="Q166" s="188"/>
      <c r="R166" s="36"/>
      <c r="T166" s="189"/>
      <c r="U166" s="43" t="s">
        <v>42</v>
      </c>
      <c r="V166" s="190" t="n">
        <f aca="false">$L$166+$M$166</f>
        <v>0</v>
      </c>
      <c r="W166" s="190" t="n">
        <f aca="false">ROUND($L$166*$K$166,2)</f>
        <v>0</v>
      </c>
      <c r="X166" s="190" t="n">
        <f aca="false">ROUND($M$166*$K$166,2)</f>
        <v>0</v>
      </c>
      <c r="Y166" s="191" t="n">
        <v>0.335</v>
      </c>
      <c r="Z166" s="191" t="n">
        <f aca="false">$Y$166*$K$166</f>
        <v>31.315465</v>
      </c>
      <c r="AA166" s="191" t="n">
        <v>0</v>
      </c>
      <c r="AB166" s="191" t="n">
        <f aca="false">$AA$166*$K$166</f>
        <v>0</v>
      </c>
      <c r="AC166" s="191" t="n">
        <v>0</v>
      </c>
      <c r="AD166" s="192" t="n">
        <f aca="false">$AC$166*$K$166</f>
        <v>0</v>
      </c>
      <c r="AR166" s="12" t="s">
        <v>192</v>
      </c>
      <c r="AT166" s="12" t="s">
        <v>188</v>
      </c>
      <c r="AU166" s="12" t="s">
        <v>195</v>
      </c>
      <c r="AY166" s="12" t="s">
        <v>187</v>
      </c>
      <c r="BE166" s="116" t="n">
        <f aca="false">IF($U$166="základní",$P$166,0)</f>
        <v>0</v>
      </c>
      <c r="BF166" s="116" t="n">
        <f aca="false">IF($U$166="snížená",$P$166,0)</f>
        <v>0</v>
      </c>
      <c r="BG166" s="116" t="n">
        <f aca="false">IF($U$166="zákl. přenesená",$P$166,0)</f>
        <v>0</v>
      </c>
      <c r="BH166" s="116" t="n">
        <f aca="false">IF($U$166="sníž. přenesená",$P$166,0)</f>
        <v>0</v>
      </c>
      <c r="BI166" s="116" t="n">
        <f aca="false">IF($U$166="nulová",$P$166,0)</f>
        <v>0</v>
      </c>
      <c r="BJ166" s="12" t="s">
        <v>20</v>
      </c>
      <c r="BK166" s="116" t="n">
        <f aca="false">ROUND($V$166*$K$166,2)</f>
        <v>0</v>
      </c>
      <c r="BL166" s="12" t="s">
        <v>192</v>
      </c>
    </row>
    <row r="167" s="169" customFormat="true" ht="37.5" hidden="false" customHeight="true" outlineLevel="0" collapsed="false">
      <c r="B167" s="170"/>
      <c r="C167" s="171"/>
      <c r="D167" s="172" t="s">
        <v>153</v>
      </c>
      <c r="E167" s="171"/>
      <c r="F167" s="171"/>
      <c r="G167" s="171"/>
      <c r="H167" s="171"/>
      <c r="I167" s="171"/>
      <c r="J167" s="171"/>
      <c r="K167" s="171"/>
      <c r="L167" s="171"/>
      <c r="M167" s="151" t="n">
        <f aca="false">$BK$167</f>
        <v>0</v>
      </c>
      <c r="N167" s="151"/>
      <c r="O167" s="151"/>
      <c r="P167" s="151" t="s">
        <v>186</v>
      </c>
      <c r="Q167" s="151"/>
      <c r="R167" s="173"/>
      <c r="T167" s="174"/>
      <c r="U167" s="171"/>
      <c r="V167" s="171"/>
      <c r="W167" s="175" t="n">
        <f aca="false">$W$168+$W$183</f>
        <v>0</v>
      </c>
      <c r="X167" s="175" t="n">
        <f aca="false">$X$168+$X$183</f>
        <v>0</v>
      </c>
      <c r="Y167" s="171"/>
      <c r="Z167" s="176" t="n">
        <f aca="false">$Z$168+$Z$183</f>
        <v>496.929729</v>
      </c>
      <c r="AA167" s="171"/>
      <c r="AB167" s="176" t="n">
        <f aca="false">$AB$168+$AB$183</f>
        <v>10.897475</v>
      </c>
      <c r="AC167" s="171"/>
      <c r="AD167" s="177" t="n">
        <f aca="false">$AD$168+$AD$183</f>
        <v>0</v>
      </c>
      <c r="AR167" s="178" t="s">
        <v>135</v>
      </c>
      <c r="AT167" s="178" t="s">
        <v>78</v>
      </c>
      <c r="AU167" s="178" t="s">
        <v>79</v>
      </c>
      <c r="AY167" s="178" t="s">
        <v>187</v>
      </c>
      <c r="BK167" s="179" t="n">
        <f aca="false">$BK$168+$BK$183</f>
        <v>0</v>
      </c>
    </row>
    <row r="168" s="169" customFormat="true" ht="21" hidden="false" customHeight="true" outlineLevel="0" collapsed="false">
      <c r="B168" s="170"/>
      <c r="C168" s="171"/>
      <c r="D168" s="180" t="s">
        <v>154</v>
      </c>
      <c r="E168" s="171"/>
      <c r="F168" s="171"/>
      <c r="G168" s="171"/>
      <c r="H168" s="171"/>
      <c r="I168" s="171"/>
      <c r="J168" s="171"/>
      <c r="K168" s="171"/>
      <c r="L168" s="171"/>
      <c r="M168" s="181" t="n">
        <f aca="false">$BK$168</f>
        <v>0</v>
      </c>
      <c r="N168" s="181"/>
      <c r="O168" s="181"/>
      <c r="P168" s="181" t="s">
        <v>186</v>
      </c>
      <c r="Q168" s="181"/>
      <c r="R168" s="173"/>
      <c r="T168" s="174"/>
      <c r="U168" s="171"/>
      <c r="V168" s="171"/>
      <c r="W168" s="175" t="n">
        <f aca="false">SUM($W$169:$W$182)</f>
        <v>0</v>
      </c>
      <c r="X168" s="175" t="n">
        <f aca="false">SUM($X$169:$X$182)</f>
        <v>0</v>
      </c>
      <c r="Y168" s="171"/>
      <c r="Z168" s="176" t="n">
        <f aca="false">SUM($Z$169:$Z$182)</f>
        <v>477.067854</v>
      </c>
      <c r="AA168" s="171"/>
      <c r="AB168" s="176" t="n">
        <f aca="false">SUM($AB$169:$AB$182)</f>
        <v>10.8092</v>
      </c>
      <c r="AC168" s="171"/>
      <c r="AD168" s="177" t="n">
        <f aca="false">SUM($AD$169:$AD$182)</f>
        <v>0</v>
      </c>
      <c r="AR168" s="178" t="s">
        <v>135</v>
      </c>
      <c r="AT168" s="178" t="s">
        <v>78</v>
      </c>
      <c r="AU168" s="178" t="s">
        <v>20</v>
      </c>
      <c r="AY168" s="178" t="s">
        <v>187</v>
      </c>
      <c r="BK168" s="179" t="n">
        <f aca="false">SUM($BK$169:$BK$182)</f>
        <v>0</v>
      </c>
    </row>
    <row r="169" s="12" customFormat="true" ht="15.75" hidden="false" customHeight="true" outlineLevel="0" collapsed="false">
      <c r="B169" s="34"/>
      <c r="C169" s="182" t="s">
        <v>315</v>
      </c>
      <c r="D169" s="182" t="s">
        <v>188</v>
      </c>
      <c r="E169" s="183" t="s">
        <v>365</v>
      </c>
      <c r="F169" s="184" t="s">
        <v>366</v>
      </c>
      <c r="G169" s="184"/>
      <c r="H169" s="184"/>
      <c r="I169" s="184"/>
      <c r="J169" s="185" t="s">
        <v>290</v>
      </c>
      <c r="K169" s="186" t="n">
        <v>10000</v>
      </c>
      <c r="L169" s="187" t="n">
        <v>0</v>
      </c>
      <c r="M169" s="187" t="n">
        <v>0</v>
      </c>
      <c r="N169" s="187"/>
      <c r="O169" s="187"/>
      <c r="P169" s="188" t="n">
        <f aca="false">ROUND($V$169*$K$169,2)</f>
        <v>0</v>
      </c>
      <c r="Q169" s="188"/>
      <c r="R169" s="36"/>
      <c r="T169" s="189"/>
      <c r="U169" s="43" t="s">
        <v>42</v>
      </c>
      <c r="V169" s="190" t="n">
        <f aca="false">$L$169+$M$169</f>
        <v>0</v>
      </c>
      <c r="W169" s="190" t="n">
        <f aca="false">ROUND($L$169*$K$169,2)</f>
        <v>0</v>
      </c>
      <c r="X169" s="190" t="n">
        <f aca="false">ROUND($M$169*$K$169,2)</f>
        <v>0</v>
      </c>
      <c r="Y169" s="191" t="n">
        <v>0.044</v>
      </c>
      <c r="Z169" s="191" t="n">
        <f aca="false">$Y$169*$K$169</f>
        <v>440</v>
      </c>
      <c r="AA169" s="191" t="n">
        <v>5E-005</v>
      </c>
      <c r="AB169" s="191" t="n">
        <f aca="false">$AA$169*$K$169</f>
        <v>0.5</v>
      </c>
      <c r="AC169" s="191" t="n">
        <v>0</v>
      </c>
      <c r="AD169" s="192" t="n">
        <f aca="false">$AC$169*$K$169</f>
        <v>0</v>
      </c>
      <c r="AR169" s="12" t="s">
        <v>270</v>
      </c>
      <c r="AT169" s="12" t="s">
        <v>188</v>
      </c>
      <c r="AU169" s="12" t="s">
        <v>135</v>
      </c>
      <c r="AY169" s="12" t="s">
        <v>187</v>
      </c>
      <c r="BE169" s="116" t="n">
        <f aca="false">IF($U$169="základní",$P$169,0)</f>
        <v>0</v>
      </c>
      <c r="BF169" s="116" t="n">
        <f aca="false">IF($U$169="snížená",$P$169,0)</f>
        <v>0</v>
      </c>
      <c r="BG169" s="116" t="n">
        <f aca="false">IF($U$169="zákl. přenesená",$P$169,0)</f>
        <v>0</v>
      </c>
      <c r="BH169" s="116" t="n">
        <f aca="false">IF($U$169="sníž. přenesená",$P$169,0)</f>
        <v>0</v>
      </c>
      <c r="BI169" s="116" t="n">
        <f aca="false">IF($U$169="nulová",$P$169,0)</f>
        <v>0</v>
      </c>
      <c r="BJ169" s="12" t="s">
        <v>20</v>
      </c>
      <c r="BK169" s="116" t="n">
        <f aca="false">ROUND($V$169*$K$169,2)</f>
        <v>0</v>
      </c>
      <c r="BL169" s="12" t="s">
        <v>270</v>
      </c>
    </row>
    <row r="170" s="12" customFormat="true" ht="27" hidden="false" customHeight="true" outlineLevel="0" collapsed="false">
      <c r="B170" s="34"/>
      <c r="C170" s="211" t="s">
        <v>219</v>
      </c>
      <c r="D170" s="211" t="s">
        <v>247</v>
      </c>
      <c r="E170" s="212" t="s">
        <v>367</v>
      </c>
      <c r="F170" s="213" t="s">
        <v>368</v>
      </c>
      <c r="G170" s="213"/>
      <c r="H170" s="213"/>
      <c r="I170" s="213"/>
      <c r="J170" s="214" t="s">
        <v>313</v>
      </c>
      <c r="K170" s="215" t="n">
        <v>1</v>
      </c>
      <c r="L170" s="216" t="n">
        <v>0</v>
      </c>
      <c r="M170" s="217"/>
      <c r="N170" s="217"/>
      <c r="O170" s="217"/>
      <c r="P170" s="188" t="n">
        <f aca="false">ROUND($V$170*$K$170,2)</f>
        <v>0</v>
      </c>
      <c r="Q170" s="188"/>
      <c r="R170" s="36"/>
      <c r="T170" s="189"/>
      <c r="U170" s="43" t="s">
        <v>42</v>
      </c>
      <c r="V170" s="190" t="n">
        <f aca="false">$L$170+$M$170</f>
        <v>0</v>
      </c>
      <c r="W170" s="190" t="n">
        <f aca="false">ROUND($L$170*$K$170,2)</f>
        <v>0</v>
      </c>
      <c r="X170" s="190" t="n">
        <f aca="false">ROUND($M$170*$K$170,2)</f>
        <v>0</v>
      </c>
      <c r="Y170" s="191" t="n">
        <v>0</v>
      </c>
      <c r="Z170" s="191" t="n">
        <f aca="false">$Y$170*$K$170</f>
        <v>0</v>
      </c>
      <c r="AA170" s="191" t="n">
        <v>5.1</v>
      </c>
      <c r="AB170" s="191" t="n">
        <f aca="false">$AA$170*$K$170</f>
        <v>5.1</v>
      </c>
      <c r="AC170" s="191" t="n">
        <v>0</v>
      </c>
      <c r="AD170" s="192" t="n">
        <f aca="false">$AC$170*$K$170</f>
        <v>0</v>
      </c>
      <c r="AR170" s="12" t="s">
        <v>369</v>
      </c>
      <c r="AT170" s="12" t="s">
        <v>247</v>
      </c>
      <c r="AU170" s="12" t="s">
        <v>135</v>
      </c>
      <c r="AY170" s="12" t="s">
        <v>187</v>
      </c>
      <c r="BE170" s="116" t="n">
        <f aca="false">IF($U$170="základní",$P$170,0)</f>
        <v>0</v>
      </c>
      <c r="BF170" s="116" t="n">
        <f aca="false">IF($U$170="snížená",$P$170,0)</f>
        <v>0</v>
      </c>
      <c r="BG170" s="116" t="n">
        <f aca="false">IF($U$170="zákl. přenesená",$P$170,0)</f>
        <v>0</v>
      </c>
      <c r="BH170" s="116" t="n">
        <f aca="false">IF($U$170="sníž. přenesená",$P$170,0)</f>
        <v>0</v>
      </c>
      <c r="BI170" s="116" t="n">
        <f aca="false">IF($U$170="nulová",$P$170,0)</f>
        <v>0</v>
      </c>
      <c r="BJ170" s="12" t="s">
        <v>20</v>
      </c>
      <c r="BK170" s="116" t="n">
        <f aca="false">ROUND($V$170*$K$170,2)</f>
        <v>0</v>
      </c>
      <c r="BL170" s="12" t="s">
        <v>270</v>
      </c>
    </row>
    <row r="171" s="12" customFormat="true" ht="27" hidden="false" customHeight="true" outlineLevel="0" collapsed="false">
      <c r="B171" s="34"/>
      <c r="C171" s="211" t="s">
        <v>222</v>
      </c>
      <c r="D171" s="211" t="s">
        <v>247</v>
      </c>
      <c r="E171" s="212" t="s">
        <v>370</v>
      </c>
      <c r="F171" s="213" t="s">
        <v>371</v>
      </c>
      <c r="G171" s="213"/>
      <c r="H171" s="213"/>
      <c r="I171" s="213"/>
      <c r="J171" s="214" t="s">
        <v>313</v>
      </c>
      <c r="K171" s="215" t="n">
        <v>1</v>
      </c>
      <c r="L171" s="216" t="n">
        <v>0</v>
      </c>
      <c r="M171" s="217"/>
      <c r="N171" s="217"/>
      <c r="O171" s="217"/>
      <c r="P171" s="188" t="n">
        <f aca="false">ROUND($V$171*$K$171,2)</f>
        <v>0</v>
      </c>
      <c r="Q171" s="188"/>
      <c r="R171" s="36"/>
      <c r="T171" s="189"/>
      <c r="U171" s="43" t="s">
        <v>42</v>
      </c>
      <c r="V171" s="190" t="n">
        <f aca="false">$L$171+$M$171</f>
        <v>0</v>
      </c>
      <c r="W171" s="190" t="n">
        <f aca="false">ROUND($L$171*$K$171,2)</f>
        <v>0</v>
      </c>
      <c r="X171" s="190" t="n">
        <f aca="false">ROUND($M$171*$K$171,2)</f>
        <v>0</v>
      </c>
      <c r="Y171" s="191" t="n">
        <v>0</v>
      </c>
      <c r="Z171" s="191" t="n">
        <f aca="false">$Y$171*$K$171</f>
        <v>0</v>
      </c>
      <c r="AA171" s="191" t="n">
        <v>5.1</v>
      </c>
      <c r="AB171" s="191" t="n">
        <f aca="false">$AA$171*$K$171</f>
        <v>5.1</v>
      </c>
      <c r="AC171" s="191" t="n">
        <v>0</v>
      </c>
      <c r="AD171" s="192" t="n">
        <f aca="false">$AC$171*$K$171</f>
        <v>0</v>
      </c>
      <c r="AR171" s="12" t="s">
        <v>369</v>
      </c>
      <c r="AT171" s="12" t="s">
        <v>247</v>
      </c>
      <c r="AU171" s="12" t="s">
        <v>135</v>
      </c>
      <c r="AY171" s="12" t="s">
        <v>187</v>
      </c>
      <c r="BE171" s="116" t="n">
        <f aca="false">IF($U$171="základní",$P$171,0)</f>
        <v>0</v>
      </c>
      <c r="BF171" s="116" t="n">
        <f aca="false">IF($U$171="snížená",$P$171,0)</f>
        <v>0</v>
      </c>
      <c r="BG171" s="116" t="n">
        <f aca="false">IF($U$171="zákl. přenesená",$P$171,0)</f>
        <v>0</v>
      </c>
      <c r="BH171" s="116" t="n">
        <f aca="false">IF($U$171="sníž. přenesená",$P$171,0)</f>
        <v>0</v>
      </c>
      <c r="BI171" s="116" t="n">
        <f aca="false">IF($U$171="nulová",$P$171,0)</f>
        <v>0</v>
      </c>
      <c r="BJ171" s="12" t="s">
        <v>20</v>
      </c>
      <c r="BK171" s="116" t="n">
        <f aca="false">ROUND($V$171*$K$171,2)</f>
        <v>0</v>
      </c>
      <c r="BL171" s="12" t="s">
        <v>270</v>
      </c>
    </row>
    <row r="172" s="12" customFormat="true" ht="15.75" hidden="false" customHeight="true" outlineLevel="0" collapsed="false">
      <c r="B172" s="34"/>
      <c r="C172" s="182" t="s">
        <v>225</v>
      </c>
      <c r="D172" s="182" t="s">
        <v>188</v>
      </c>
      <c r="E172" s="183" t="s">
        <v>372</v>
      </c>
      <c r="F172" s="184" t="s">
        <v>373</v>
      </c>
      <c r="G172" s="184"/>
      <c r="H172" s="184"/>
      <c r="I172" s="184"/>
      <c r="J172" s="185" t="s">
        <v>287</v>
      </c>
      <c r="K172" s="186" t="n">
        <v>104</v>
      </c>
      <c r="L172" s="187" t="n">
        <v>0</v>
      </c>
      <c r="M172" s="187" t="n">
        <v>0</v>
      </c>
      <c r="N172" s="187"/>
      <c r="O172" s="187"/>
      <c r="P172" s="188" t="n">
        <f aca="false">ROUND($V$172*$K$172,2)</f>
        <v>0</v>
      </c>
      <c r="Q172" s="188"/>
      <c r="R172" s="36"/>
      <c r="T172" s="189"/>
      <c r="U172" s="43" t="s">
        <v>42</v>
      </c>
      <c r="V172" s="190" t="n">
        <f aca="false">$L$172+$M$172</f>
        <v>0</v>
      </c>
      <c r="W172" s="190" t="n">
        <f aca="false">ROUND($L$172*$K$172,2)</f>
        <v>0</v>
      </c>
      <c r="X172" s="190" t="n">
        <f aca="false">ROUND($M$172*$K$172,2)</f>
        <v>0</v>
      </c>
      <c r="Y172" s="191" t="n">
        <v>0.044</v>
      </c>
      <c r="Z172" s="191" t="n">
        <f aca="false">$Y$172*$K$172</f>
        <v>4.576</v>
      </c>
      <c r="AA172" s="191" t="n">
        <v>5E-005</v>
      </c>
      <c r="AB172" s="191" t="n">
        <f aca="false">$AA$172*$K$172</f>
        <v>0.0052</v>
      </c>
      <c r="AC172" s="191" t="n">
        <v>0</v>
      </c>
      <c r="AD172" s="192" t="n">
        <f aca="false">$AC$172*$K$172</f>
        <v>0</v>
      </c>
      <c r="AR172" s="12" t="s">
        <v>270</v>
      </c>
      <c r="AT172" s="12" t="s">
        <v>188</v>
      </c>
      <c r="AU172" s="12" t="s">
        <v>135</v>
      </c>
      <c r="AY172" s="12" t="s">
        <v>187</v>
      </c>
      <c r="BE172" s="116" t="n">
        <f aca="false">IF($U$172="základní",$P$172,0)</f>
        <v>0</v>
      </c>
      <c r="BF172" s="116" t="n">
        <f aca="false">IF($U$172="snížená",$P$172,0)</f>
        <v>0</v>
      </c>
      <c r="BG172" s="116" t="n">
        <f aca="false">IF($U$172="zákl. přenesená",$P$172,0)</f>
        <v>0</v>
      </c>
      <c r="BH172" s="116" t="n">
        <f aca="false">IF($U$172="sníž. přenesená",$P$172,0)</f>
        <v>0</v>
      </c>
      <c r="BI172" s="116" t="n">
        <f aca="false">IF($U$172="nulová",$P$172,0)</f>
        <v>0</v>
      </c>
      <c r="BJ172" s="12" t="s">
        <v>20</v>
      </c>
      <c r="BK172" s="116" t="n">
        <f aca="false">ROUND($V$172*$K$172,2)</f>
        <v>0</v>
      </c>
      <c r="BL172" s="12" t="s">
        <v>270</v>
      </c>
    </row>
    <row r="173" s="12" customFormat="true" ht="25.5" hidden="false" customHeight="true" outlineLevel="0" collapsed="false">
      <c r="B173" s="34"/>
      <c r="C173" s="35"/>
      <c r="D173" s="35"/>
      <c r="E173" s="35"/>
      <c r="F173" s="193" t="s">
        <v>374</v>
      </c>
      <c r="G173" s="193"/>
      <c r="H173" s="193"/>
      <c r="I173" s="193"/>
      <c r="J173" s="35"/>
      <c r="K173" s="35"/>
      <c r="L173" s="35"/>
      <c r="M173" s="35"/>
      <c r="N173" s="35"/>
      <c r="O173" s="35"/>
      <c r="P173" s="35"/>
      <c r="Q173" s="35"/>
      <c r="R173" s="36"/>
      <c r="T173" s="194"/>
      <c r="U173" s="35"/>
      <c r="V173" s="35"/>
      <c r="W173" s="35"/>
      <c r="X173" s="35"/>
      <c r="Y173" s="35"/>
      <c r="Z173" s="35"/>
      <c r="AA173" s="35"/>
      <c r="AB173" s="35"/>
      <c r="AC173" s="35"/>
      <c r="AD173" s="78"/>
      <c r="AT173" s="12" t="s">
        <v>202</v>
      </c>
      <c r="AU173" s="12" t="s">
        <v>135</v>
      </c>
    </row>
    <row r="174" s="12" customFormat="true" ht="27" hidden="false" customHeight="true" outlineLevel="0" collapsed="false">
      <c r="B174" s="34"/>
      <c r="C174" s="211" t="s">
        <v>291</v>
      </c>
      <c r="D174" s="211" t="s">
        <v>247</v>
      </c>
      <c r="E174" s="212" t="s">
        <v>375</v>
      </c>
      <c r="F174" s="213" t="s">
        <v>376</v>
      </c>
      <c r="G174" s="213"/>
      <c r="H174" s="213"/>
      <c r="I174" s="213"/>
      <c r="J174" s="214" t="s">
        <v>287</v>
      </c>
      <c r="K174" s="215" t="n">
        <v>8</v>
      </c>
      <c r="L174" s="216" t="n">
        <v>0</v>
      </c>
      <c r="M174" s="217"/>
      <c r="N174" s="217"/>
      <c r="O174" s="217"/>
      <c r="P174" s="188" t="n">
        <f aca="false">ROUND($V$174*$K$174,2)</f>
        <v>0</v>
      </c>
      <c r="Q174" s="188"/>
      <c r="R174" s="36"/>
      <c r="T174" s="189"/>
      <c r="U174" s="43" t="s">
        <v>42</v>
      </c>
      <c r="V174" s="190" t="n">
        <f aca="false">$L$174+$M$174</f>
        <v>0</v>
      </c>
      <c r="W174" s="190" t="n">
        <f aca="false">ROUND($L$174*$K$174,2)</f>
        <v>0</v>
      </c>
      <c r="X174" s="190" t="n">
        <f aca="false">ROUND($M$174*$K$174,2)</f>
        <v>0</v>
      </c>
      <c r="Y174" s="191" t="n">
        <v>0</v>
      </c>
      <c r="Z174" s="191" t="n">
        <f aca="false">$Y$174*$K$174</f>
        <v>0</v>
      </c>
      <c r="AA174" s="191" t="n">
        <v>0.001</v>
      </c>
      <c r="AB174" s="191" t="n">
        <f aca="false">$AA$174*$K$174</f>
        <v>0.008</v>
      </c>
      <c r="AC174" s="191" t="n">
        <v>0</v>
      </c>
      <c r="AD174" s="192" t="n">
        <f aca="false">$AC$174*$K$174</f>
        <v>0</v>
      </c>
      <c r="AR174" s="12" t="s">
        <v>369</v>
      </c>
      <c r="AT174" s="12" t="s">
        <v>247</v>
      </c>
      <c r="AU174" s="12" t="s">
        <v>135</v>
      </c>
      <c r="AY174" s="12" t="s">
        <v>187</v>
      </c>
      <c r="BE174" s="116" t="n">
        <f aca="false">IF($U$174="základní",$P$174,0)</f>
        <v>0</v>
      </c>
      <c r="BF174" s="116" t="n">
        <f aca="false">IF($U$174="snížená",$P$174,0)</f>
        <v>0</v>
      </c>
      <c r="BG174" s="116" t="n">
        <f aca="false">IF($U$174="zákl. přenesená",$P$174,0)</f>
        <v>0</v>
      </c>
      <c r="BH174" s="116" t="n">
        <f aca="false">IF($U$174="sníž. přenesená",$P$174,0)</f>
        <v>0</v>
      </c>
      <c r="BI174" s="116" t="n">
        <f aca="false">IF($U$174="nulová",$P$174,0)</f>
        <v>0</v>
      </c>
      <c r="BJ174" s="12" t="s">
        <v>20</v>
      </c>
      <c r="BK174" s="116" t="n">
        <f aca="false">ROUND($V$174*$K$174,2)</f>
        <v>0</v>
      </c>
      <c r="BL174" s="12" t="s">
        <v>270</v>
      </c>
    </row>
    <row r="175" s="12" customFormat="true" ht="27" hidden="false" customHeight="true" outlineLevel="0" collapsed="false">
      <c r="B175" s="34"/>
      <c r="C175" s="211" t="s">
        <v>10</v>
      </c>
      <c r="D175" s="211" t="s">
        <v>247</v>
      </c>
      <c r="E175" s="212" t="s">
        <v>377</v>
      </c>
      <c r="F175" s="213" t="s">
        <v>378</v>
      </c>
      <c r="G175" s="213"/>
      <c r="H175" s="213"/>
      <c r="I175" s="213"/>
      <c r="J175" s="214" t="s">
        <v>287</v>
      </c>
      <c r="K175" s="215" t="n">
        <v>8</v>
      </c>
      <c r="L175" s="216" t="n">
        <v>0</v>
      </c>
      <c r="M175" s="217"/>
      <c r="N175" s="217"/>
      <c r="O175" s="217"/>
      <c r="P175" s="188" t="n">
        <f aca="false">ROUND($V$175*$K$175,2)</f>
        <v>0</v>
      </c>
      <c r="Q175" s="188"/>
      <c r="R175" s="36"/>
      <c r="T175" s="189"/>
      <c r="U175" s="43" t="s">
        <v>42</v>
      </c>
      <c r="V175" s="190" t="n">
        <f aca="false">$L$175+$M$175</f>
        <v>0</v>
      </c>
      <c r="W175" s="190" t="n">
        <f aca="false">ROUND($L$175*$K$175,2)</f>
        <v>0</v>
      </c>
      <c r="X175" s="190" t="n">
        <f aca="false">ROUND($M$175*$K$175,2)</f>
        <v>0</v>
      </c>
      <c r="Y175" s="191" t="n">
        <v>0</v>
      </c>
      <c r="Z175" s="191" t="n">
        <f aca="false">$Y$175*$K$175</f>
        <v>0</v>
      </c>
      <c r="AA175" s="191" t="n">
        <v>0.001</v>
      </c>
      <c r="AB175" s="191" t="n">
        <f aca="false">$AA$175*$K$175</f>
        <v>0.008</v>
      </c>
      <c r="AC175" s="191" t="n">
        <v>0</v>
      </c>
      <c r="AD175" s="192" t="n">
        <f aca="false">$AC$175*$K$175</f>
        <v>0</v>
      </c>
      <c r="AR175" s="12" t="s">
        <v>369</v>
      </c>
      <c r="AT175" s="12" t="s">
        <v>247</v>
      </c>
      <c r="AU175" s="12" t="s">
        <v>135</v>
      </c>
      <c r="AY175" s="12" t="s">
        <v>187</v>
      </c>
      <c r="BE175" s="116" t="n">
        <f aca="false">IF($U$175="základní",$P$175,0)</f>
        <v>0</v>
      </c>
      <c r="BF175" s="116" t="n">
        <f aca="false">IF($U$175="snížená",$P$175,0)</f>
        <v>0</v>
      </c>
      <c r="BG175" s="116" t="n">
        <f aca="false">IF($U$175="zákl. přenesená",$P$175,0)</f>
        <v>0</v>
      </c>
      <c r="BH175" s="116" t="n">
        <f aca="false">IF($U$175="sníž. přenesená",$P$175,0)</f>
        <v>0</v>
      </c>
      <c r="BI175" s="116" t="n">
        <f aca="false">IF($U$175="nulová",$P$175,0)</f>
        <v>0</v>
      </c>
      <c r="BJ175" s="12" t="s">
        <v>20</v>
      </c>
      <c r="BK175" s="116" t="n">
        <f aca="false">ROUND($V$175*$K$175,2)</f>
        <v>0</v>
      </c>
      <c r="BL175" s="12" t="s">
        <v>270</v>
      </c>
    </row>
    <row r="176" s="12" customFormat="true" ht="27" hidden="false" customHeight="true" outlineLevel="0" collapsed="false">
      <c r="B176" s="34"/>
      <c r="C176" s="211" t="s">
        <v>25</v>
      </c>
      <c r="D176" s="211" t="s">
        <v>247</v>
      </c>
      <c r="E176" s="212" t="s">
        <v>303</v>
      </c>
      <c r="F176" s="213" t="s">
        <v>379</v>
      </c>
      <c r="G176" s="213"/>
      <c r="H176" s="213"/>
      <c r="I176" s="213"/>
      <c r="J176" s="214" t="s">
        <v>287</v>
      </c>
      <c r="K176" s="215" t="n">
        <v>24</v>
      </c>
      <c r="L176" s="216" t="n">
        <v>0</v>
      </c>
      <c r="M176" s="217"/>
      <c r="N176" s="217"/>
      <c r="O176" s="217"/>
      <c r="P176" s="188" t="n">
        <f aca="false">ROUND($V$176*$K$176,2)</f>
        <v>0</v>
      </c>
      <c r="Q176" s="188"/>
      <c r="R176" s="36"/>
      <c r="T176" s="189"/>
      <c r="U176" s="43" t="s">
        <v>42</v>
      </c>
      <c r="V176" s="190" t="n">
        <f aca="false">$L$176+$M$176</f>
        <v>0</v>
      </c>
      <c r="W176" s="190" t="n">
        <f aca="false">ROUND($L$176*$K$176,2)</f>
        <v>0</v>
      </c>
      <c r="X176" s="190" t="n">
        <f aca="false">ROUND($M$176*$K$176,2)</f>
        <v>0</v>
      </c>
      <c r="Y176" s="191" t="n">
        <v>0</v>
      </c>
      <c r="Z176" s="191" t="n">
        <f aca="false">$Y$176*$K$176</f>
        <v>0</v>
      </c>
      <c r="AA176" s="191" t="n">
        <v>0.001</v>
      </c>
      <c r="AB176" s="191" t="n">
        <f aca="false">$AA$176*$K$176</f>
        <v>0.024</v>
      </c>
      <c r="AC176" s="191" t="n">
        <v>0</v>
      </c>
      <c r="AD176" s="192" t="n">
        <f aca="false">$AC$176*$K$176</f>
        <v>0</v>
      </c>
      <c r="AR176" s="12" t="s">
        <v>369</v>
      </c>
      <c r="AT176" s="12" t="s">
        <v>247</v>
      </c>
      <c r="AU176" s="12" t="s">
        <v>135</v>
      </c>
      <c r="AY176" s="12" t="s">
        <v>187</v>
      </c>
      <c r="BE176" s="116" t="n">
        <f aca="false">IF($U$176="základní",$P$176,0)</f>
        <v>0</v>
      </c>
      <c r="BF176" s="116" t="n">
        <f aca="false">IF($U$176="snížená",$P$176,0)</f>
        <v>0</v>
      </c>
      <c r="BG176" s="116" t="n">
        <f aca="false">IF($U$176="zákl. přenesená",$P$176,0)</f>
        <v>0</v>
      </c>
      <c r="BH176" s="116" t="n">
        <f aca="false">IF($U$176="sníž. přenesená",$P$176,0)</f>
        <v>0</v>
      </c>
      <c r="BI176" s="116" t="n">
        <f aca="false">IF($U$176="nulová",$P$176,0)</f>
        <v>0</v>
      </c>
      <c r="BJ176" s="12" t="s">
        <v>20</v>
      </c>
      <c r="BK176" s="116" t="n">
        <f aca="false">ROUND($V$176*$K$176,2)</f>
        <v>0</v>
      </c>
      <c r="BL176" s="12" t="s">
        <v>270</v>
      </c>
    </row>
    <row r="177" s="12" customFormat="true" ht="27" hidden="false" customHeight="true" outlineLevel="0" collapsed="false">
      <c r="B177" s="34"/>
      <c r="C177" s="211" t="s">
        <v>233</v>
      </c>
      <c r="D177" s="211" t="s">
        <v>247</v>
      </c>
      <c r="E177" s="212" t="s">
        <v>305</v>
      </c>
      <c r="F177" s="213" t="s">
        <v>380</v>
      </c>
      <c r="G177" s="213"/>
      <c r="H177" s="213"/>
      <c r="I177" s="213"/>
      <c r="J177" s="214" t="s">
        <v>287</v>
      </c>
      <c r="K177" s="215" t="n">
        <v>48</v>
      </c>
      <c r="L177" s="216" t="n">
        <v>0</v>
      </c>
      <c r="M177" s="217"/>
      <c r="N177" s="217"/>
      <c r="O177" s="217"/>
      <c r="P177" s="188" t="n">
        <f aca="false">ROUND($V$177*$K$177,2)</f>
        <v>0</v>
      </c>
      <c r="Q177" s="188"/>
      <c r="R177" s="36"/>
      <c r="T177" s="189"/>
      <c r="U177" s="43" t="s">
        <v>42</v>
      </c>
      <c r="V177" s="190" t="n">
        <f aca="false">$L$177+$M$177</f>
        <v>0</v>
      </c>
      <c r="W177" s="190" t="n">
        <f aca="false">ROUND($L$177*$K$177,2)</f>
        <v>0</v>
      </c>
      <c r="X177" s="190" t="n">
        <f aca="false">ROUND($M$177*$K$177,2)</f>
        <v>0</v>
      </c>
      <c r="Y177" s="191" t="n">
        <v>0</v>
      </c>
      <c r="Z177" s="191" t="n">
        <f aca="false">$Y$177*$K$177</f>
        <v>0</v>
      </c>
      <c r="AA177" s="191" t="n">
        <v>0.001</v>
      </c>
      <c r="AB177" s="191" t="n">
        <f aca="false">$AA$177*$K$177</f>
        <v>0.048</v>
      </c>
      <c r="AC177" s="191" t="n">
        <v>0</v>
      </c>
      <c r="AD177" s="192" t="n">
        <f aca="false">$AC$177*$K$177</f>
        <v>0</v>
      </c>
      <c r="AR177" s="12" t="s">
        <v>369</v>
      </c>
      <c r="AT177" s="12" t="s">
        <v>247</v>
      </c>
      <c r="AU177" s="12" t="s">
        <v>135</v>
      </c>
      <c r="AY177" s="12" t="s">
        <v>187</v>
      </c>
      <c r="BE177" s="116" t="n">
        <f aca="false">IF($U$177="základní",$P$177,0)</f>
        <v>0</v>
      </c>
      <c r="BF177" s="116" t="n">
        <f aca="false">IF($U$177="snížená",$P$177,0)</f>
        <v>0</v>
      </c>
      <c r="BG177" s="116" t="n">
        <f aca="false">IF($U$177="zákl. přenesená",$P$177,0)</f>
        <v>0</v>
      </c>
      <c r="BH177" s="116" t="n">
        <f aca="false">IF($U$177="sníž. přenesená",$P$177,0)</f>
        <v>0</v>
      </c>
      <c r="BI177" s="116" t="n">
        <f aca="false">IF($U$177="nulová",$P$177,0)</f>
        <v>0</v>
      </c>
      <c r="BJ177" s="12" t="s">
        <v>20</v>
      </c>
      <c r="BK177" s="116" t="n">
        <f aca="false">ROUND($V$177*$K$177,2)</f>
        <v>0</v>
      </c>
      <c r="BL177" s="12" t="s">
        <v>270</v>
      </c>
    </row>
    <row r="178" s="12" customFormat="true" ht="27" hidden="false" customHeight="true" outlineLevel="0" collapsed="false">
      <c r="B178" s="34"/>
      <c r="C178" s="211" t="s">
        <v>237</v>
      </c>
      <c r="D178" s="211" t="s">
        <v>247</v>
      </c>
      <c r="E178" s="212" t="s">
        <v>381</v>
      </c>
      <c r="F178" s="213" t="s">
        <v>382</v>
      </c>
      <c r="G178" s="213"/>
      <c r="H178" s="213"/>
      <c r="I178" s="213"/>
      <c r="J178" s="214" t="s">
        <v>287</v>
      </c>
      <c r="K178" s="215" t="n">
        <v>16</v>
      </c>
      <c r="L178" s="216" t="n">
        <v>0</v>
      </c>
      <c r="M178" s="217"/>
      <c r="N178" s="217"/>
      <c r="O178" s="217"/>
      <c r="P178" s="188" t="n">
        <f aca="false">ROUND($V$178*$K$178,2)</f>
        <v>0</v>
      </c>
      <c r="Q178" s="188"/>
      <c r="R178" s="36"/>
      <c r="T178" s="189"/>
      <c r="U178" s="43" t="s">
        <v>42</v>
      </c>
      <c r="V178" s="190" t="n">
        <f aca="false">$L$178+$M$178</f>
        <v>0</v>
      </c>
      <c r="W178" s="190" t="n">
        <f aca="false">ROUND($L$178*$K$178,2)</f>
        <v>0</v>
      </c>
      <c r="X178" s="190" t="n">
        <f aca="false">ROUND($M$178*$K$178,2)</f>
        <v>0</v>
      </c>
      <c r="Y178" s="191" t="n">
        <v>0</v>
      </c>
      <c r="Z178" s="191" t="n">
        <f aca="false">$Y$178*$K$178</f>
        <v>0</v>
      </c>
      <c r="AA178" s="191" t="n">
        <v>0.001</v>
      </c>
      <c r="AB178" s="191" t="n">
        <f aca="false">$AA$178*$K$178</f>
        <v>0.016</v>
      </c>
      <c r="AC178" s="191" t="n">
        <v>0</v>
      </c>
      <c r="AD178" s="192" t="n">
        <f aca="false">$AC$178*$K$178</f>
        <v>0</v>
      </c>
      <c r="AR178" s="12" t="s">
        <v>369</v>
      </c>
      <c r="AT178" s="12" t="s">
        <v>247</v>
      </c>
      <c r="AU178" s="12" t="s">
        <v>135</v>
      </c>
      <c r="AY178" s="12" t="s">
        <v>187</v>
      </c>
      <c r="BE178" s="116" t="n">
        <f aca="false">IF($U$178="základní",$P$178,0)</f>
        <v>0</v>
      </c>
      <c r="BF178" s="116" t="n">
        <f aca="false">IF($U$178="snížená",$P$178,0)</f>
        <v>0</v>
      </c>
      <c r="BG178" s="116" t="n">
        <f aca="false">IF($U$178="zákl. přenesená",$P$178,0)</f>
        <v>0</v>
      </c>
      <c r="BH178" s="116" t="n">
        <f aca="false">IF($U$178="sníž. přenesená",$P$178,0)</f>
        <v>0</v>
      </c>
      <c r="BI178" s="116" t="n">
        <f aca="false">IF($U$178="nulová",$P$178,0)</f>
        <v>0</v>
      </c>
      <c r="BJ178" s="12" t="s">
        <v>20</v>
      </c>
      <c r="BK178" s="116" t="n">
        <f aca="false">ROUND($V$178*$K$178,2)</f>
        <v>0</v>
      </c>
      <c r="BL178" s="12" t="s">
        <v>270</v>
      </c>
    </row>
    <row r="179" s="12" customFormat="true" ht="27" hidden="false" customHeight="true" outlineLevel="0" collapsed="false">
      <c r="B179" s="34"/>
      <c r="C179" s="182" t="s">
        <v>254</v>
      </c>
      <c r="D179" s="182" t="s">
        <v>188</v>
      </c>
      <c r="E179" s="183" t="s">
        <v>383</v>
      </c>
      <c r="F179" s="184" t="s">
        <v>384</v>
      </c>
      <c r="G179" s="184"/>
      <c r="H179" s="184"/>
      <c r="I179" s="184"/>
      <c r="J179" s="185" t="s">
        <v>240</v>
      </c>
      <c r="K179" s="186" t="n">
        <v>10.809</v>
      </c>
      <c r="L179" s="187" t="n">
        <v>0</v>
      </c>
      <c r="M179" s="187" t="n">
        <v>0</v>
      </c>
      <c r="N179" s="187"/>
      <c r="O179" s="187"/>
      <c r="P179" s="188" t="n">
        <f aca="false">ROUND($V$179*$K$179,2)</f>
        <v>0</v>
      </c>
      <c r="Q179" s="188"/>
      <c r="R179" s="36"/>
      <c r="T179" s="189"/>
      <c r="U179" s="43" t="s">
        <v>42</v>
      </c>
      <c r="V179" s="190" t="n">
        <f aca="false">$L$179+$M$179</f>
        <v>0</v>
      </c>
      <c r="W179" s="190" t="n">
        <f aca="false">ROUND($L$179*$K$179,2)</f>
        <v>0</v>
      </c>
      <c r="X179" s="190" t="n">
        <f aca="false">ROUND($M$179*$K$179,2)</f>
        <v>0</v>
      </c>
      <c r="Y179" s="191" t="n">
        <v>3.006</v>
      </c>
      <c r="Z179" s="191" t="n">
        <f aca="false">$Y$179*$K$179</f>
        <v>32.491854</v>
      </c>
      <c r="AA179" s="191" t="n">
        <v>0</v>
      </c>
      <c r="AB179" s="191" t="n">
        <f aca="false">$AA$179*$K$179</f>
        <v>0</v>
      </c>
      <c r="AC179" s="191" t="n">
        <v>0</v>
      </c>
      <c r="AD179" s="192" t="n">
        <f aca="false">$AC$179*$K$179</f>
        <v>0</v>
      </c>
      <c r="AR179" s="12" t="s">
        <v>270</v>
      </c>
      <c r="AT179" s="12" t="s">
        <v>188</v>
      </c>
      <c r="AU179" s="12" t="s">
        <v>135</v>
      </c>
      <c r="AY179" s="12" t="s">
        <v>187</v>
      </c>
      <c r="BE179" s="116" t="n">
        <f aca="false">IF($U$179="základní",$P$179,0)</f>
        <v>0</v>
      </c>
      <c r="BF179" s="116" t="n">
        <f aca="false">IF($U$179="snížená",$P$179,0)</f>
        <v>0</v>
      </c>
      <c r="BG179" s="116" t="n">
        <f aca="false">IF($U$179="zákl. přenesená",$P$179,0)</f>
        <v>0</v>
      </c>
      <c r="BH179" s="116" t="n">
        <f aca="false">IF($U$179="sníž. přenesená",$P$179,0)</f>
        <v>0</v>
      </c>
      <c r="BI179" s="116" t="n">
        <f aca="false">IF($U$179="nulová",$P$179,0)</f>
        <v>0</v>
      </c>
      <c r="BJ179" s="12" t="s">
        <v>20</v>
      </c>
      <c r="BK179" s="116" t="n">
        <f aca="false">ROUND($V$179*$K$179,2)</f>
        <v>0</v>
      </c>
      <c r="BL179" s="12" t="s">
        <v>270</v>
      </c>
    </row>
    <row r="180" s="12" customFormat="true" ht="171.75" hidden="false" customHeight="true" outlineLevel="0" collapsed="false">
      <c r="B180" s="34"/>
      <c r="C180" s="35"/>
      <c r="D180" s="35"/>
      <c r="E180" s="35"/>
      <c r="F180" s="193" t="s">
        <v>385</v>
      </c>
      <c r="G180" s="193"/>
      <c r="H180" s="193"/>
      <c r="I180" s="193"/>
      <c r="J180" s="35"/>
      <c r="K180" s="35"/>
      <c r="L180" s="35"/>
      <c r="M180" s="35"/>
      <c r="N180" s="35"/>
      <c r="O180" s="35"/>
      <c r="P180" s="35"/>
      <c r="Q180" s="35"/>
      <c r="R180" s="36"/>
      <c r="T180" s="194"/>
      <c r="U180" s="35"/>
      <c r="V180" s="35"/>
      <c r="W180" s="35"/>
      <c r="X180" s="35"/>
      <c r="Y180" s="35"/>
      <c r="Z180" s="35"/>
      <c r="AA180" s="35"/>
      <c r="AB180" s="35"/>
      <c r="AC180" s="35"/>
      <c r="AD180" s="78"/>
      <c r="AT180" s="12" t="s">
        <v>202</v>
      </c>
      <c r="AU180" s="12" t="s">
        <v>135</v>
      </c>
    </row>
    <row r="181" s="12" customFormat="true" ht="39" hidden="false" customHeight="true" outlineLevel="0" collapsed="false">
      <c r="B181" s="34"/>
      <c r="C181" s="182" t="s">
        <v>284</v>
      </c>
      <c r="D181" s="182" t="s">
        <v>188</v>
      </c>
      <c r="E181" s="183" t="s">
        <v>386</v>
      </c>
      <c r="F181" s="184" t="s">
        <v>387</v>
      </c>
      <c r="G181" s="184"/>
      <c r="H181" s="184"/>
      <c r="I181" s="184"/>
      <c r="J181" s="185" t="s">
        <v>313</v>
      </c>
      <c r="K181" s="186" t="n">
        <v>1</v>
      </c>
      <c r="L181" s="187" t="n">
        <v>0</v>
      </c>
      <c r="M181" s="187" t="n">
        <v>0</v>
      </c>
      <c r="N181" s="187"/>
      <c r="O181" s="187"/>
      <c r="P181" s="188" t="n">
        <f aca="false">ROUND($V$181*$K$181,2)</f>
        <v>0</v>
      </c>
      <c r="Q181" s="188"/>
      <c r="R181" s="36"/>
      <c r="T181" s="189"/>
      <c r="U181" s="43" t="s">
        <v>42</v>
      </c>
      <c r="V181" s="190" t="n">
        <f aca="false">$L$181+$M$181</f>
        <v>0</v>
      </c>
      <c r="W181" s="190" t="n">
        <f aca="false">ROUND($L$181*$K$181,2)</f>
        <v>0</v>
      </c>
      <c r="X181" s="190" t="n">
        <f aca="false">ROUND($M$181*$K$181,2)</f>
        <v>0</v>
      </c>
      <c r="Y181" s="191" t="n">
        <v>0</v>
      </c>
      <c r="Z181" s="191" t="n">
        <f aca="false">$Y$181*$K$181</f>
        <v>0</v>
      </c>
      <c r="AA181" s="191" t="n">
        <v>0</v>
      </c>
      <c r="AB181" s="191" t="n">
        <f aca="false">$AA$181*$K$181</f>
        <v>0</v>
      </c>
      <c r="AC181" s="191" t="n">
        <v>0</v>
      </c>
      <c r="AD181" s="192" t="n">
        <f aca="false">$AC$181*$K$181</f>
        <v>0</v>
      </c>
      <c r="AR181" s="12" t="s">
        <v>270</v>
      </c>
      <c r="AT181" s="12" t="s">
        <v>188</v>
      </c>
      <c r="AU181" s="12" t="s">
        <v>135</v>
      </c>
      <c r="AY181" s="12" t="s">
        <v>187</v>
      </c>
      <c r="BE181" s="116" t="n">
        <f aca="false">IF($U$181="základní",$P$181,0)</f>
        <v>0</v>
      </c>
      <c r="BF181" s="116" t="n">
        <f aca="false">IF($U$181="snížená",$P$181,0)</f>
        <v>0</v>
      </c>
      <c r="BG181" s="116" t="n">
        <f aca="false">IF($U$181="zákl. přenesená",$P$181,0)</f>
        <v>0</v>
      </c>
      <c r="BH181" s="116" t="n">
        <f aca="false">IF($U$181="sníž. přenesená",$P$181,0)</f>
        <v>0</v>
      </c>
      <c r="BI181" s="116" t="n">
        <f aca="false">IF($U$181="nulová",$P$181,0)</f>
        <v>0</v>
      </c>
      <c r="BJ181" s="12" t="s">
        <v>20</v>
      </c>
      <c r="BK181" s="116" t="n">
        <f aca="false">ROUND($V$181*$K$181,2)</f>
        <v>0</v>
      </c>
      <c r="BL181" s="12" t="s">
        <v>270</v>
      </c>
    </row>
    <row r="182" s="12" customFormat="true" ht="36.75" hidden="false" customHeight="true" outlineLevel="0" collapsed="false">
      <c r="B182" s="34"/>
      <c r="C182" s="35"/>
      <c r="D182" s="35"/>
      <c r="E182" s="35"/>
      <c r="F182" s="193" t="s">
        <v>387</v>
      </c>
      <c r="G182" s="193"/>
      <c r="H182" s="193"/>
      <c r="I182" s="193"/>
      <c r="J182" s="35"/>
      <c r="K182" s="35"/>
      <c r="L182" s="35"/>
      <c r="M182" s="35"/>
      <c r="N182" s="35"/>
      <c r="O182" s="35"/>
      <c r="P182" s="35"/>
      <c r="Q182" s="35"/>
      <c r="R182" s="36"/>
      <c r="T182" s="194"/>
      <c r="U182" s="35"/>
      <c r="V182" s="35"/>
      <c r="W182" s="35"/>
      <c r="X182" s="35"/>
      <c r="Y182" s="35"/>
      <c r="Z182" s="35"/>
      <c r="AA182" s="35"/>
      <c r="AB182" s="35"/>
      <c r="AC182" s="35"/>
      <c r="AD182" s="78"/>
      <c r="AT182" s="12" t="s">
        <v>202</v>
      </c>
      <c r="AU182" s="12" t="s">
        <v>135</v>
      </c>
    </row>
    <row r="183" s="169" customFormat="true" ht="30.75" hidden="false" customHeight="true" outlineLevel="0" collapsed="false">
      <c r="B183" s="170"/>
      <c r="C183" s="171"/>
      <c r="D183" s="180" t="s">
        <v>321</v>
      </c>
      <c r="E183" s="171"/>
      <c r="F183" s="171"/>
      <c r="G183" s="171"/>
      <c r="H183" s="171"/>
      <c r="I183" s="171"/>
      <c r="J183" s="171"/>
      <c r="K183" s="171"/>
      <c r="L183" s="171"/>
      <c r="M183" s="181" t="n">
        <f aca="false">$BK$183</f>
        <v>0</v>
      </c>
      <c r="N183" s="181"/>
      <c r="O183" s="181"/>
      <c r="P183" s="181" t="s">
        <v>186</v>
      </c>
      <c r="Q183" s="181"/>
      <c r="R183" s="173"/>
      <c r="T183" s="174"/>
      <c r="U183" s="171"/>
      <c r="V183" s="171"/>
      <c r="W183" s="175" t="n">
        <f aca="false">SUM($W$184:$W$191)</f>
        <v>0</v>
      </c>
      <c r="X183" s="175" t="n">
        <f aca="false">SUM($X$184:$X$191)</f>
        <v>0</v>
      </c>
      <c r="Y183" s="171"/>
      <c r="Z183" s="176" t="n">
        <f aca="false">SUM($Z$184:$Z$191)</f>
        <v>19.861875</v>
      </c>
      <c r="AA183" s="171"/>
      <c r="AB183" s="176" t="n">
        <f aca="false">SUM($AB$184:$AB$191)</f>
        <v>0.088275</v>
      </c>
      <c r="AC183" s="171"/>
      <c r="AD183" s="177" t="n">
        <f aca="false">SUM($AD$184:$AD$191)</f>
        <v>0</v>
      </c>
      <c r="AR183" s="178" t="s">
        <v>135</v>
      </c>
      <c r="AT183" s="178" t="s">
        <v>78</v>
      </c>
      <c r="AU183" s="178" t="s">
        <v>20</v>
      </c>
      <c r="AY183" s="178" t="s">
        <v>187</v>
      </c>
      <c r="BK183" s="179" t="n">
        <f aca="false">SUM($BK$184:$BK$191)</f>
        <v>0</v>
      </c>
    </row>
    <row r="184" s="12" customFormat="true" ht="27" hidden="false" customHeight="true" outlineLevel="0" collapsed="false">
      <c r="B184" s="34"/>
      <c r="C184" s="182" t="s">
        <v>259</v>
      </c>
      <c r="D184" s="182" t="s">
        <v>188</v>
      </c>
      <c r="E184" s="183" t="s">
        <v>388</v>
      </c>
      <c r="F184" s="184" t="s">
        <v>389</v>
      </c>
      <c r="G184" s="184"/>
      <c r="H184" s="184"/>
      <c r="I184" s="184"/>
      <c r="J184" s="185" t="s">
        <v>245</v>
      </c>
      <c r="K184" s="186" t="n">
        <v>147.125</v>
      </c>
      <c r="L184" s="187" t="n">
        <v>0</v>
      </c>
      <c r="M184" s="187" t="n">
        <v>0</v>
      </c>
      <c r="N184" s="187"/>
      <c r="O184" s="187"/>
      <c r="P184" s="188" t="n">
        <f aca="false">ROUND($V$184*$K$184,2)</f>
        <v>0</v>
      </c>
      <c r="Q184" s="188"/>
      <c r="R184" s="36"/>
      <c r="T184" s="189"/>
      <c r="U184" s="43" t="s">
        <v>42</v>
      </c>
      <c r="V184" s="190" t="n">
        <f aca="false">$L$184+$M$184</f>
        <v>0</v>
      </c>
      <c r="W184" s="190" t="n">
        <f aca="false">ROUND($L$184*$K$184,2)</f>
        <v>0</v>
      </c>
      <c r="X184" s="190" t="n">
        <f aca="false">ROUND($M$184*$K$184,2)</f>
        <v>0</v>
      </c>
      <c r="Y184" s="191" t="n">
        <v>0.135</v>
      </c>
      <c r="Z184" s="191" t="n">
        <f aca="false">$Y$184*$K$184</f>
        <v>19.861875</v>
      </c>
      <c r="AA184" s="191" t="n">
        <v>0.0006</v>
      </c>
      <c r="AB184" s="191" t="n">
        <f aca="false">$AA$184*$K$184</f>
        <v>0.088275</v>
      </c>
      <c r="AC184" s="191" t="n">
        <v>0</v>
      </c>
      <c r="AD184" s="192" t="n">
        <f aca="false">$AC$184*$K$184</f>
        <v>0</v>
      </c>
      <c r="AR184" s="12" t="s">
        <v>270</v>
      </c>
      <c r="AT184" s="12" t="s">
        <v>188</v>
      </c>
      <c r="AU184" s="12" t="s">
        <v>135</v>
      </c>
      <c r="AY184" s="12" t="s">
        <v>187</v>
      </c>
      <c r="BE184" s="116" t="n">
        <f aca="false">IF($U$184="základní",$P$184,0)</f>
        <v>0</v>
      </c>
      <c r="BF184" s="116" t="n">
        <f aca="false">IF($U$184="snížená",$P$184,0)</f>
        <v>0</v>
      </c>
      <c r="BG184" s="116" t="n">
        <f aca="false">IF($U$184="zákl. přenesená",$P$184,0)</f>
        <v>0</v>
      </c>
      <c r="BH184" s="116" t="n">
        <f aca="false">IF($U$184="sníž. přenesená",$P$184,0)</f>
        <v>0</v>
      </c>
      <c r="BI184" s="116" t="n">
        <f aca="false">IF($U$184="nulová",$P$184,0)</f>
        <v>0</v>
      </c>
      <c r="BJ184" s="12" t="s">
        <v>20</v>
      </c>
      <c r="BK184" s="116" t="n">
        <f aca="false">ROUND($V$184*$K$184,2)</f>
        <v>0</v>
      </c>
      <c r="BL184" s="12" t="s">
        <v>270</v>
      </c>
    </row>
    <row r="185" s="12" customFormat="true" ht="15.75" hidden="false" customHeight="true" outlineLevel="0" collapsed="false">
      <c r="B185" s="227"/>
      <c r="C185" s="228"/>
      <c r="D185" s="228"/>
      <c r="E185" s="228"/>
      <c r="F185" s="229" t="s">
        <v>390</v>
      </c>
      <c r="G185" s="229"/>
      <c r="H185" s="229"/>
      <c r="I185" s="229"/>
      <c r="J185" s="228"/>
      <c r="K185" s="228"/>
      <c r="L185" s="228"/>
      <c r="M185" s="228"/>
      <c r="N185" s="228"/>
      <c r="O185" s="228"/>
      <c r="P185" s="228"/>
      <c r="Q185" s="228"/>
      <c r="R185" s="230"/>
      <c r="T185" s="231"/>
      <c r="U185" s="228"/>
      <c r="V185" s="228"/>
      <c r="W185" s="228"/>
      <c r="X185" s="228"/>
      <c r="Y185" s="228"/>
      <c r="Z185" s="228"/>
      <c r="AA185" s="228"/>
      <c r="AB185" s="228"/>
      <c r="AC185" s="228"/>
      <c r="AD185" s="232"/>
      <c r="AT185" s="233" t="s">
        <v>204</v>
      </c>
      <c r="AU185" s="233" t="s">
        <v>135</v>
      </c>
      <c r="AV185" s="233" t="s">
        <v>20</v>
      </c>
      <c r="AW185" s="233" t="s">
        <v>147</v>
      </c>
      <c r="AX185" s="233" t="s">
        <v>79</v>
      </c>
      <c r="AY185" s="233" t="s">
        <v>187</v>
      </c>
    </row>
    <row r="186" s="12" customFormat="true" ht="15.75" hidden="false" customHeight="true" outlineLevel="0" collapsed="false">
      <c r="B186" s="227"/>
      <c r="C186" s="228"/>
      <c r="D186" s="228"/>
      <c r="E186" s="228"/>
      <c r="F186" s="229" t="s">
        <v>337</v>
      </c>
      <c r="G186" s="229"/>
      <c r="H186" s="229"/>
      <c r="I186" s="229"/>
      <c r="J186" s="228"/>
      <c r="K186" s="228"/>
      <c r="L186" s="228"/>
      <c r="M186" s="228"/>
      <c r="N186" s="228"/>
      <c r="O186" s="228"/>
      <c r="P186" s="228"/>
      <c r="Q186" s="228"/>
      <c r="R186" s="230"/>
      <c r="T186" s="231"/>
      <c r="U186" s="228"/>
      <c r="V186" s="228"/>
      <c r="W186" s="228"/>
      <c r="X186" s="228"/>
      <c r="Y186" s="228"/>
      <c r="Z186" s="228"/>
      <c r="AA186" s="228"/>
      <c r="AB186" s="228"/>
      <c r="AC186" s="228"/>
      <c r="AD186" s="232"/>
      <c r="AT186" s="233" t="s">
        <v>204</v>
      </c>
      <c r="AU186" s="233" t="s">
        <v>135</v>
      </c>
      <c r="AV186" s="233" t="s">
        <v>20</v>
      </c>
      <c r="AW186" s="233" t="s">
        <v>147</v>
      </c>
      <c r="AX186" s="233" t="s">
        <v>79</v>
      </c>
      <c r="AY186" s="233" t="s">
        <v>187</v>
      </c>
    </row>
    <row r="187" s="12" customFormat="true" ht="15.75" hidden="false" customHeight="true" outlineLevel="0" collapsed="false">
      <c r="B187" s="195"/>
      <c r="C187" s="196"/>
      <c r="D187" s="196"/>
      <c r="E187" s="196"/>
      <c r="F187" s="197" t="s">
        <v>338</v>
      </c>
      <c r="G187" s="197"/>
      <c r="H187" s="197"/>
      <c r="I187" s="197"/>
      <c r="J187" s="196"/>
      <c r="K187" s="198" t="n">
        <v>27.2</v>
      </c>
      <c r="L187" s="196"/>
      <c r="M187" s="196"/>
      <c r="N187" s="196"/>
      <c r="O187" s="196"/>
      <c r="P187" s="196"/>
      <c r="Q187" s="196"/>
      <c r="R187" s="199"/>
      <c r="T187" s="200"/>
      <c r="U187" s="196"/>
      <c r="V187" s="196"/>
      <c r="W187" s="196"/>
      <c r="X187" s="196"/>
      <c r="Y187" s="196"/>
      <c r="Z187" s="196"/>
      <c r="AA187" s="196"/>
      <c r="AB187" s="196"/>
      <c r="AC187" s="196"/>
      <c r="AD187" s="201"/>
      <c r="AT187" s="202" t="s">
        <v>204</v>
      </c>
      <c r="AU187" s="202" t="s">
        <v>135</v>
      </c>
      <c r="AV187" s="202" t="s">
        <v>135</v>
      </c>
      <c r="AW187" s="202" t="s">
        <v>147</v>
      </c>
      <c r="AX187" s="202" t="s">
        <v>79</v>
      </c>
      <c r="AY187" s="202" t="s">
        <v>187</v>
      </c>
    </row>
    <row r="188" s="12" customFormat="true" ht="15.75" hidden="false" customHeight="true" outlineLevel="0" collapsed="false">
      <c r="B188" s="227"/>
      <c r="C188" s="228"/>
      <c r="D188" s="228"/>
      <c r="E188" s="228"/>
      <c r="F188" s="229" t="s">
        <v>345</v>
      </c>
      <c r="G188" s="229"/>
      <c r="H188" s="229"/>
      <c r="I188" s="229"/>
      <c r="J188" s="228"/>
      <c r="K188" s="228"/>
      <c r="L188" s="228"/>
      <c r="M188" s="228"/>
      <c r="N188" s="228"/>
      <c r="O188" s="228"/>
      <c r="P188" s="228"/>
      <c r="Q188" s="228"/>
      <c r="R188" s="230"/>
      <c r="T188" s="231"/>
      <c r="U188" s="228"/>
      <c r="V188" s="228"/>
      <c r="W188" s="228"/>
      <c r="X188" s="228"/>
      <c r="Y188" s="228"/>
      <c r="Z188" s="228"/>
      <c r="AA188" s="228"/>
      <c r="AB188" s="228"/>
      <c r="AC188" s="228"/>
      <c r="AD188" s="232"/>
      <c r="AT188" s="233" t="s">
        <v>204</v>
      </c>
      <c r="AU188" s="233" t="s">
        <v>135</v>
      </c>
      <c r="AV188" s="233" t="s">
        <v>20</v>
      </c>
      <c r="AW188" s="233" t="s">
        <v>147</v>
      </c>
      <c r="AX188" s="233" t="s">
        <v>79</v>
      </c>
      <c r="AY188" s="233" t="s">
        <v>187</v>
      </c>
    </row>
    <row r="189" s="12" customFormat="true" ht="15.75" hidden="false" customHeight="true" outlineLevel="0" collapsed="false">
      <c r="B189" s="195"/>
      <c r="C189" s="196"/>
      <c r="D189" s="196"/>
      <c r="E189" s="196"/>
      <c r="F189" s="197" t="s">
        <v>346</v>
      </c>
      <c r="G189" s="197"/>
      <c r="H189" s="197"/>
      <c r="I189" s="197"/>
      <c r="J189" s="196"/>
      <c r="K189" s="198" t="n">
        <v>74.025</v>
      </c>
      <c r="L189" s="196"/>
      <c r="M189" s="196"/>
      <c r="N189" s="196"/>
      <c r="O189" s="196"/>
      <c r="P189" s="196"/>
      <c r="Q189" s="196"/>
      <c r="R189" s="199"/>
      <c r="T189" s="200"/>
      <c r="U189" s="196"/>
      <c r="V189" s="196"/>
      <c r="W189" s="196"/>
      <c r="X189" s="196"/>
      <c r="Y189" s="196"/>
      <c r="Z189" s="196"/>
      <c r="AA189" s="196"/>
      <c r="AB189" s="196"/>
      <c r="AC189" s="196"/>
      <c r="AD189" s="201"/>
      <c r="AT189" s="202" t="s">
        <v>204</v>
      </c>
      <c r="AU189" s="202" t="s">
        <v>135</v>
      </c>
      <c r="AV189" s="202" t="s">
        <v>135</v>
      </c>
      <c r="AW189" s="202" t="s">
        <v>147</v>
      </c>
      <c r="AX189" s="202" t="s">
        <v>79</v>
      </c>
      <c r="AY189" s="202" t="s">
        <v>187</v>
      </c>
    </row>
    <row r="190" s="12" customFormat="true" ht="15.75" hidden="false" customHeight="true" outlineLevel="0" collapsed="false">
      <c r="B190" s="227"/>
      <c r="C190" s="228"/>
      <c r="D190" s="228"/>
      <c r="E190" s="228"/>
      <c r="F190" s="229" t="s">
        <v>347</v>
      </c>
      <c r="G190" s="229"/>
      <c r="H190" s="229"/>
      <c r="I190" s="229"/>
      <c r="J190" s="228"/>
      <c r="K190" s="228"/>
      <c r="L190" s="228"/>
      <c r="M190" s="228"/>
      <c r="N190" s="228"/>
      <c r="O190" s="228"/>
      <c r="P190" s="228"/>
      <c r="Q190" s="228"/>
      <c r="R190" s="230"/>
      <c r="T190" s="231"/>
      <c r="U190" s="228"/>
      <c r="V190" s="228"/>
      <c r="W190" s="228"/>
      <c r="X190" s="228"/>
      <c r="Y190" s="228"/>
      <c r="Z190" s="228"/>
      <c r="AA190" s="228"/>
      <c r="AB190" s="228"/>
      <c r="AC190" s="228"/>
      <c r="AD190" s="232"/>
      <c r="AT190" s="233" t="s">
        <v>204</v>
      </c>
      <c r="AU190" s="233" t="s">
        <v>135</v>
      </c>
      <c r="AV190" s="233" t="s">
        <v>20</v>
      </c>
      <c r="AW190" s="233" t="s">
        <v>147</v>
      </c>
      <c r="AX190" s="233" t="s">
        <v>79</v>
      </c>
      <c r="AY190" s="233" t="s">
        <v>187</v>
      </c>
    </row>
    <row r="191" s="12" customFormat="true" ht="15.75" hidden="false" customHeight="true" outlineLevel="0" collapsed="false">
      <c r="B191" s="195"/>
      <c r="C191" s="196"/>
      <c r="D191" s="196"/>
      <c r="E191" s="196"/>
      <c r="F191" s="197" t="s">
        <v>348</v>
      </c>
      <c r="G191" s="197"/>
      <c r="H191" s="197"/>
      <c r="I191" s="197"/>
      <c r="J191" s="196"/>
      <c r="K191" s="198" t="n">
        <v>45.9</v>
      </c>
      <c r="L191" s="196"/>
      <c r="M191" s="196"/>
      <c r="N191" s="196"/>
      <c r="O191" s="196"/>
      <c r="P191" s="196"/>
      <c r="Q191" s="196"/>
      <c r="R191" s="199"/>
      <c r="T191" s="200"/>
      <c r="U191" s="196"/>
      <c r="V191" s="196"/>
      <c r="W191" s="196"/>
      <c r="X191" s="196"/>
      <c r="Y191" s="196"/>
      <c r="Z191" s="196"/>
      <c r="AA191" s="196"/>
      <c r="AB191" s="196"/>
      <c r="AC191" s="196"/>
      <c r="AD191" s="201"/>
      <c r="AT191" s="202" t="s">
        <v>204</v>
      </c>
      <c r="AU191" s="202" t="s">
        <v>135</v>
      </c>
      <c r="AV191" s="202" t="s">
        <v>135</v>
      </c>
      <c r="AW191" s="202" t="s">
        <v>147</v>
      </c>
      <c r="AX191" s="202" t="s">
        <v>79</v>
      </c>
      <c r="AY191" s="202" t="s">
        <v>187</v>
      </c>
    </row>
    <row r="192" s="12" customFormat="true" ht="51" hidden="false" customHeight="true" outlineLevel="0" collapsed="false">
      <c r="B192" s="34"/>
      <c r="C192" s="35"/>
      <c r="D192" s="172" t="s">
        <v>296</v>
      </c>
      <c r="E192" s="35"/>
      <c r="F192" s="35"/>
      <c r="G192" s="35"/>
      <c r="H192" s="35"/>
      <c r="I192" s="35"/>
      <c r="J192" s="35"/>
      <c r="K192" s="35"/>
      <c r="L192" s="35"/>
      <c r="M192" s="151" t="n">
        <f aca="false">$BK$192</f>
        <v>0</v>
      </c>
      <c r="N192" s="151"/>
      <c r="O192" s="151"/>
      <c r="P192" s="151"/>
      <c r="Q192" s="151"/>
      <c r="R192" s="36"/>
      <c r="T192" s="194"/>
      <c r="U192" s="35"/>
      <c r="V192" s="35"/>
      <c r="W192" s="175" t="n">
        <f aca="false">SUM($W$193:$W$197)</f>
        <v>0</v>
      </c>
      <c r="X192" s="175" t="n">
        <f aca="false">SUM($X$193:$X$197)</f>
        <v>0</v>
      </c>
      <c r="Y192" s="35"/>
      <c r="Z192" s="35"/>
      <c r="AA192" s="35"/>
      <c r="AB192" s="35"/>
      <c r="AC192" s="35"/>
      <c r="AD192" s="78"/>
      <c r="AT192" s="12" t="s">
        <v>78</v>
      </c>
      <c r="AU192" s="12" t="s">
        <v>79</v>
      </c>
      <c r="AY192" s="12" t="s">
        <v>297</v>
      </c>
      <c r="BK192" s="116" t="n">
        <f aca="false">SUM($BK$193:$BK$197)</f>
        <v>0</v>
      </c>
    </row>
    <row r="193" s="12" customFormat="true" ht="23.25" hidden="false" customHeight="true" outlineLevel="0" collapsed="false">
      <c r="B193" s="34"/>
      <c r="C193" s="218"/>
      <c r="D193" s="218" t="s">
        <v>188</v>
      </c>
      <c r="E193" s="219"/>
      <c r="F193" s="220"/>
      <c r="G193" s="220"/>
      <c r="H193" s="220"/>
      <c r="I193" s="220"/>
      <c r="J193" s="221"/>
      <c r="K193" s="222"/>
      <c r="L193" s="222"/>
      <c r="M193" s="222"/>
      <c r="N193" s="222"/>
      <c r="O193" s="222"/>
      <c r="P193" s="188" t="n">
        <f aca="false">$BK$193</f>
        <v>0</v>
      </c>
      <c r="Q193" s="188"/>
      <c r="R193" s="36"/>
      <c r="T193" s="189"/>
      <c r="U193" s="223" t="s">
        <v>42</v>
      </c>
      <c r="V193" s="190" t="n">
        <f aca="false">$L$193+$M$193</f>
        <v>0</v>
      </c>
      <c r="W193" s="224" t="n">
        <f aca="false">$L$193*$K$193</f>
        <v>0</v>
      </c>
      <c r="X193" s="224" t="n">
        <f aca="false">$M$193*$K$193</f>
        <v>0</v>
      </c>
      <c r="Y193" s="35"/>
      <c r="Z193" s="35"/>
      <c r="AA193" s="35"/>
      <c r="AB193" s="35"/>
      <c r="AC193" s="35"/>
      <c r="AD193" s="78"/>
      <c r="AT193" s="12" t="s">
        <v>297</v>
      </c>
      <c r="AU193" s="12" t="s">
        <v>20</v>
      </c>
      <c r="AY193" s="12" t="s">
        <v>297</v>
      </c>
      <c r="BE193" s="116" t="n">
        <f aca="false">IF($U$193="základní",$P$193,0)</f>
        <v>0</v>
      </c>
      <c r="BF193" s="116" t="n">
        <f aca="false">IF($U$193="snížená",$P$193,0)</f>
        <v>0</v>
      </c>
      <c r="BG193" s="116" t="n">
        <f aca="false">IF($U$193="zákl. přenesená",$P$193,0)</f>
        <v>0</v>
      </c>
      <c r="BH193" s="116" t="n">
        <f aca="false">IF($U$193="sníž. přenesená",$P$193,0)</f>
        <v>0</v>
      </c>
      <c r="BI193" s="116" t="n">
        <f aca="false">IF($U$193="nulová",$P$193,0)</f>
        <v>0</v>
      </c>
      <c r="BJ193" s="12" t="s">
        <v>20</v>
      </c>
      <c r="BK193" s="116" t="n">
        <f aca="false">$V$193*$K$193</f>
        <v>0</v>
      </c>
    </row>
    <row r="194" s="12" customFormat="true" ht="23.25" hidden="false" customHeight="true" outlineLevel="0" collapsed="false">
      <c r="B194" s="34"/>
      <c r="C194" s="218"/>
      <c r="D194" s="218" t="s">
        <v>188</v>
      </c>
      <c r="E194" s="219"/>
      <c r="F194" s="220"/>
      <c r="G194" s="220"/>
      <c r="H194" s="220"/>
      <c r="I194" s="220"/>
      <c r="J194" s="221"/>
      <c r="K194" s="222"/>
      <c r="L194" s="222"/>
      <c r="M194" s="222"/>
      <c r="N194" s="222"/>
      <c r="O194" s="222"/>
      <c r="P194" s="188" t="n">
        <f aca="false">$BK$194</f>
        <v>0</v>
      </c>
      <c r="Q194" s="188"/>
      <c r="R194" s="36"/>
      <c r="T194" s="189"/>
      <c r="U194" s="223" t="s">
        <v>42</v>
      </c>
      <c r="V194" s="190" t="n">
        <f aca="false">$L$194+$M$194</f>
        <v>0</v>
      </c>
      <c r="W194" s="224" t="n">
        <f aca="false">$L$194*$K$194</f>
        <v>0</v>
      </c>
      <c r="X194" s="224" t="n">
        <f aca="false">$M$194*$K$194</f>
        <v>0</v>
      </c>
      <c r="Y194" s="35"/>
      <c r="Z194" s="35"/>
      <c r="AA194" s="35"/>
      <c r="AB194" s="35"/>
      <c r="AC194" s="35"/>
      <c r="AD194" s="78"/>
      <c r="AT194" s="12" t="s">
        <v>297</v>
      </c>
      <c r="AU194" s="12" t="s">
        <v>20</v>
      </c>
      <c r="AY194" s="12" t="s">
        <v>297</v>
      </c>
      <c r="BE194" s="116" t="n">
        <f aca="false">IF($U$194="základní",$P$194,0)</f>
        <v>0</v>
      </c>
      <c r="BF194" s="116" t="n">
        <f aca="false">IF($U$194="snížená",$P$194,0)</f>
        <v>0</v>
      </c>
      <c r="BG194" s="116" t="n">
        <f aca="false">IF($U$194="zákl. přenesená",$P$194,0)</f>
        <v>0</v>
      </c>
      <c r="BH194" s="116" t="n">
        <f aca="false">IF($U$194="sníž. přenesená",$P$194,0)</f>
        <v>0</v>
      </c>
      <c r="BI194" s="116" t="n">
        <f aca="false">IF($U$194="nulová",$P$194,0)</f>
        <v>0</v>
      </c>
      <c r="BJ194" s="12" t="s">
        <v>20</v>
      </c>
      <c r="BK194" s="116" t="n">
        <f aca="false">$V$194*$K$194</f>
        <v>0</v>
      </c>
    </row>
    <row r="195" s="12" customFormat="true" ht="23.25" hidden="false" customHeight="true" outlineLevel="0" collapsed="false">
      <c r="B195" s="34"/>
      <c r="C195" s="218"/>
      <c r="D195" s="218" t="s">
        <v>188</v>
      </c>
      <c r="E195" s="219"/>
      <c r="F195" s="220"/>
      <c r="G195" s="220"/>
      <c r="H195" s="220"/>
      <c r="I195" s="220"/>
      <c r="J195" s="221"/>
      <c r="K195" s="222"/>
      <c r="L195" s="222"/>
      <c r="M195" s="222"/>
      <c r="N195" s="222"/>
      <c r="O195" s="222"/>
      <c r="P195" s="188" t="n">
        <f aca="false">$BK$195</f>
        <v>0</v>
      </c>
      <c r="Q195" s="188"/>
      <c r="R195" s="36"/>
      <c r="T195" s="189"/>
      <c r="U195" s="223" t="s">
        <v>42</v>
      </c>
      <c r="V195" s="190" t="n">
        <f aca="false">$L$195+$M$195</f>
        <v>0</v>
      </c>
      <c r="W195" s="224" t="n">
        <f aca="false">$L$195*$K$195</f>
        <v>0</v>
      </c>
      <c r="X195" s="224" t="n">
        <f aca="false">$M$195*$K$195</f>
        <v>0</v>
      </c>
      <c r="Y195" s="35"/>
      <c r="Z195" s="35"/>
      <c r="AA195" s="35"/>
      <c r="AB195" s="35"/>
      <c r="AC195" s="35"/>
      <c r="AD195" s="78"/>
      <c r="AT195" s="12" t="s">
        <v>297</v>
      </c>
      <c r="AU195" s="12" t="s">
        <v>20</v>
      </c>
      <c r="AY195" s="12" t="s">
        <v>297</v>
      </c>
      <c r="BE195" s="116" t="n">
        <f aca="false">IF($U$195="základní",$P$195,0)</f>
        <v>0</v>
      </c>
      <c r="BF195" s="116" t="n">
        <f aca="false">IF($U$195="snížená",$P$195,0)</f>
        <v>0</v>
      </c>
      <c r="BG195" s="116" t="n">
        <f aca="false">IF($U$195="zákl. přenesená",$P$195,0)</f>
        <v>0</v>
      </c>
      <c r="BH195" s="116" t="n">
        <f aca="false">IF($U$195="sníž. přenesená",$P$195,0)</f>
        <v>0</v>
      </c>
      <c r="BI195" s="116" t="n">
        <f aca="false">IF($U$195="nulová",$P$195,0)</f>
        <v>0</v>
      </c>
      <c r="BJ195" s="12" t="s">
        <v>20</v>
      </c>
      <c r="BK195" s="116" t="n">
        <f aca="false">$V$195*$K$195</f>
        <v>0</v>
      </c>
    </row>
    <row r="196" s="12" customFormat="true" ht="23.25" hidden="false" customHeight="true" outlineLevel="0" collapsed="false">
      <c r="B196" s="34"/>
      <c r="C196" s="218"/>
      <c r="D196" s="218" t="s">
        <v>188</v>
      </c>
      <c r="E196" s="219"/>
      <c r="F196" s="220"/>
      <c r="G196" s="220"/>
      <c r="H196" s="220"/>
      <c r="I196" s="220"/>
      <c r="J196" s="221"/>
      <c r="K196" s="222"/>
      <c r="L196" s="222"/>
      <c r="M196" s="222"/>
      <c r="N196" s="222"/>
      <c r="O196" s="222"/>
      <c r="P196" s="188" t="n">
        <f aca="false">$BK$196</f>
        <v>0</v>
      </c>
      <c r="Q196" s="188"/>
      <c r="R196" s="36"/>
      <c r="T196" s="189"/>
      <c r="U196" s="223" t="s">
        <v>42</v>
      </c>
      <c r="V196" s="190" t="n">
        <f aca="false">$L$196+$M$196</f>
        <v>0</v>
      </c>
      <c r="W196" s="224" t="n">
        <f aca="false">$L$196*$K$196</f>
        <v>0</v>
      </c>
      <c r="X196" s="224" t="n">
        <f aca="false">$M$196*$K$196</f>
        <v>0</v>
      </c>
      <c r="Y196" s="35"/>
      <c r="Z196" s="35"/>
      <c r="AA196" s="35"/>
      <c r="AB196" s="35"/>
      <c r="AC196" s="35"/>
      <c r="AD196" s="78"/>
      <c r="AT196" s="12" t="s">
        <v>297</v>
      </c>
      <c r="AU196" s="12" t="s">
        <v>20</v>
      </c>
      <c r="AY196" s="12" t="s">
        <v>297</v>
      </c>
      <c r="BE196" s="116" t="n">
        <f aca="false">IF($U$196="základní",$P$196,0)</f>
        <v>0</v>
      </c>
      <c r="BF196" s="116" t="n">
        <f aca="false">IF($U$196="snížená",$P$196,0)</f>
        <v>0</v>
      </c>
      <c r="BG196" s="116" t="n">
        <f aca="false">IF($U$196="zákl. přenesená",$P$196,0)</f>
        <v>0</v>
      </c>
      <c r="BH196" s="116" t="n">
        <f aca="false">IF($U$196="sníž. přenesená",$P$196,0)</f>
        <v>0</v>
      </c>
      <c r="BI196" s="116" t="n">
        <f aca="false">IF($U$196="nulová",$P$196,0)</f>
        <v>0</v>
      </c>
      <c r="BJ196" s="12" t="s">
        <v>20</v>
      </c>
      <c r="BK196" s="116" t="n">
        <f aca="false">$V$196*$K$196</f>
        <v>0</v>
      </c>
    </row>
    <row r="197" s="12" customFormat="true" ht="23.25" hidden="false" customHeight="true" outlineLevel="0" collapsed="false">
      <c r="B197" s="34"/>
      <c r="C197" s="218"/>
      <c r="D197" s="218" t="s">
        <v>188</v>
      </c>
      <c r="E197" s="219"/>
      <c r="F197" s="220"/>
      <c r="G197" s="220"/>
      <c r="H197" s="220"/>
      <c r="I197" s="220"/>
      <c r="J197" s="221"/>
      <c r="K197" s="222"/>
      <c r="L197" s="222"/>
      <c r="M197" s="222"/>
      <c r="N197" s="222"/>
      <c r="O197" s="222"/>
      <c r="P197" s="188" t="n">
        <f aca="false">$BK$197</f>
        <v>0</v>
      </c>
      <c r="Q197" s="188"/>
      <c r="R197" s="36"/>
      <c r="T197" s="189"/>
      <c r="U197" s="223" t="s">
        <v>42</v>
      </c>
      <c r="V197" s="225" t="n">
        <f aca="false">$L$197+$M$197</f>
        <v>0</v>
      </c>
      <c r="W197" s="226" t="n">
        <f aca="false">$L$197*$K$197</f>
        <v>0</v>
      </c>
      <c r="X197" s="226" t="n">
        <f aca="false">$M$197*$K$197</f>
        <v>0</v>
      </c>
      <c r="Y197" s="58"/>
      <c r="Z197" s="58"/>
      <c r="AA197" s="58"/>
      <c r="AB197" s="58"/>
      <c r="AC197" s="58"/>
      <c r="AD197" s="60"/>
      <c r="AT197" s="12" t="s">
        <v>297</v>
      </c>
      <c r="AU197" s="12" t="s">
        <v>20</v>
      </c>
      <c r="AY197" s="12" t="s">
        <v>297</v>
      </c>
      <c r="BE197" s="116" t="n">
        <f aca="false">IF($U$197="základní",$P$197,0)</f>
        <v>0</v>
      </c>
      <c r="BF197" s="116" t="n">
        <f aca="false">IF($U$197="snížená",$P$197,0)</f>
        <v>0</v>
      </c>
      <c r="BG197" s="116" t="n">
        <f aca="false">IF($U$197="zákl. přenesená",$P$197,0)</f>
        <v>0</v>
      </c>
      <c r="BH197" s="116" t="n">
        <f aca="false">IF($U$197="sníž. přenesená",$P$197,0)</f>
        <v>0</v>
      </c>
      <c r="BI197" s="116" t="n">
        <f aca="false">IF($U$197="nulová",$P$197,0)</f>
        <v>0</v>
      </c>
      <c r="BJ197" s="12" t="s">
        <v>20</v>
      </c>
      <c r="BK197" s="116" t="n">
        <f aca="false">$V$197*$K$197</f>
        <v>0</v>
      </c>
    </row>
    <row r="198" s="12" customFormat="true" ht="7.5" hidden="false" customHeight="true" outlineLevel="0" collapsed="false">
      <c r="B198" s="61"/>
      <c r="C198" s="62"/>
      <c r="D198" s="62"/>
      <c r="E198" s="62"/>
      <c r="F198" s="62"/>
      <c r="G198" s="62"/>
      <c r="H198" s="62"/>
      <c r="I198" s="62"/>
      <c r="J198" s="62"/>
      <c r="K198" s="62"/>
      <c r="L198" s="62"/>
      <c r="M198" s="62"/>
      <c r="N198" s="62"/>
      <c r="O198" s="62"/>
      <c r="P198" s="62"/>
      <c r="Q198" s="62"/>
      <c r="R198" s="63"/>
    </row>
    <row r="199" customFormat="false" ht="14.25" hidden="false" customHeight="true" outlineLevel="0" collapsed="false">
      <c r="AF199" s="1"/>
      <c r="AG199" s="1"/>
      <c r="AH199" s="1"/>
      <c r="AI199" s="1"/>
      <c r="AJ199" s="1"/>
      <c r="AK199" s="1"/>
      <c r="AL199" s="1"/>
      <c r="AM199" s="1"/>
      <c r="AN199" s="1"/>
      <c r="AO199" s="1"/>
      <c r="AP199" s="1"/>
      <c r="AQ199" s="1"/>
    </row>
  </sheetData>
  <sheetProtection sheet="true" password="cc35" objects="true" scenarios="true" formatColumns="false" formatRows="false" sort="false" autoFilter="false"/>
  <mergeCells count="220">
    <mergeCell ref="H1:K1"/>
    <mergeCell ref="C2:Q2"/>
    <mergeCell ref="S2:AF2"/>
    <mergeCell ref="C4:Q4"/>
    <mergeCell ref="F6:P6"/>
    <mergeCell ref="F7:P7"/>
    <mergeCell ref="O9:P9"/>
    <mergeCell ref="O11:P11"/>
    <mergeCell ref="O12:P12"/>
    <mergeCell ref="O14:P14"/>
    <mergeCell ref="E15:L15"/>
    <mergeCell ref="O15:P15"/>
    <mergeCell ref="O17:P17"/>
    <mergeCell ref="O18:P18"/>
    <mergeCell ref="O20:P20"/>
    <mergeCell ref="O21:P21"/>
    <mergeCell ref="M24:P24"/>
    <mergeCell ref="M25:P25"/>
    <mergeCell ref="M26:P26"/>
    <mergeCell ref="M27:P27"/>
    <mergeCell ref="M29:P29"/>
    <mergeCell ref="H31:J31"/>
    <mergeCell ref="M31:P31"/>
    <mergeCell ref="H32:J32"/>
    <mergeCell ref="M32:P32"/>
    <mergeCell ref="H33:J33"/>
    <mergeCell ref="M33:P33"/>
    <mergeCell ref="H34:J34"/>
    <mergeCell ref="M34:P34"/>
    <mergeCell ref="H35:J35"/>
    <mergeCell ref="M35:P35"/>
    <mergeCell ref="L37:P37"/>
    <mergeCell ref="C76:Q76"/>
    <mergeCell ref="F78:P78"/>
    <mergeCell ref="F79:P79"/>
    <mergeCell ref="M81:P81"/>
    <mergeCell ref="M83:Q83"/>
    <mergeCell ref="M84:Q84"/>
    <mergeCell ref="C86:G86"/>
    <mergeCell ref="H86:J86"/>
    <mergeCell ref="K86:L86"/>
    <mergeCell ref="M86:Q86"/>
    <mergeCell ref="H88:J88"/>
    <mergeCell ref="K88:L88"/>
    <mergeCell ref="M88:Q88"/>
    <mergeCell ref="H89:J89"/>
    <mergeCell ref="K89:L89"/>
    <mergeCell ref="M89:Q89"/>
    <mergeCell ref="H90:J90"/>
    <mergeCell ref="K90:L90"/>
    <mergeCell ref="M90:Q90"/>
    <mergeCell ref="H91:J91"/>
    <mergeCell ref="K91:L91"/>
    <mergeCell ref="M91:Q91"/>
    <mergeCell ref="H92:J92"/>
    <mergeCell ref="K92:L92"/>
    <mergeCell ref="M92:Q92"/>
    <mergeCell ref="H93:J93"/>
    <mergeCell ref="K93:L93"/>
    <mergeCell ref="M93:Q93"/>
    <mergeCell ref="H94:J94"/>
    <mergeCell ref="K94:L94"/>
    <mergeCell ref="M94:Q94"/>
    <mergeCell ref="H95:J95"/>
    <mergeCell ref="K95:L95"/>
    <mergeCell ref="M95:Q95"/>
    <mergeCell ref="H96:J96"/>
    <mergeCell ref="K96:L96"/>
    <mergeCell ref="M96:Q96"/>
    <mergeCell ref="H97:J97"/>
    <mergeCell ref="K97:L97"/>
    <mergeCell ref="M97:Q97"/>
    <mergeCell ref="M99:Q99"/>
    <mergeCell ref="D100:H100"/>
    <mergeCell ref="M100:Q100"/>
    <mergeCell ref="D101:H101"/>
    <mergeCell ref="M101:Q101"/>
    <mergeCell ref="D102:H102"/>
    <mergeCell ref="M102:Q102"/>
    <mergeCell ref="D103:H103"/>
    <mergeCell ref="M103:Q103"/>
    <mergeCell ref="D104:H104"/>
    <mergeCell ref="M104:Q104"/>
    <mergeCell ref="M105:Q105"/>
    <mergeCell ref="L107:Q107"/>
    <mergeCell ref="C113:Q113"/>
    <mergeCell ref="F115:P115"/>
    <mergeCell ref="F116:P116"/>
    <mergeCell ref="M118:P118"/>
    <mergeCell ref="M120:Q120"/>
    <mergeCell ref="M121:Q121"/>
    <mergeCell ref="F123:I123"/>
    <mergeCell ref="M123:O123"/>
    <mergeCell ref="P123:Q123"/>
    <mergeCell ref="M124:Q124"/>
    <mergeCell ref="M125:Q125"/>
    <mergeCell ref="M126:Q126"/>
    <mergeCell ref="F127:I127"/>
    <mergeCell ref="M127:O127"/>
    <mergeCell ref="P127:Q127"/>
    <mergeCell ref="M128:Q128"/>
    <mergeCell ref="F129:I129"/>
    <mergeCell ref="M129:O129"/>
    <mergeCell ref="P129:Q129"/>
    <mergeCell ref="F130:I130"/>
    <mergeCell ref="F131:I131"/>
    <mergeCell ref="F132:I132"/>
    <mergeCell ref="F133:I133"/>
    <mergeCell ref="M133:O133"/>
    <mergeCell ref="P133:Q133"/>
    <mergeCell ref="F134:I134"/>
    <mergeCell ref="F135:I135"/>
    <mergeCell ref="F136:I136"/>
    <mergeCell ref="F137:I137"/>
    <mergeCell ref="F138:I138"/>
    <mergeCell ref="F139:I139"/>
    <mergeCell ref="F140:I140"/>
    <mergeCell ref="F141:I141"/>
    <mergeCell ref="F142:I142"/>
    <mergeCell ref="F143:I143"/>
    <mergeCell ref="F144:I144"/>
    <mergeCell ref="F145:I145"/>
    <mergeCell ref="F146:I146"/>
    <mergeCell ref="F147:I147"/>
    <mergeCell ref="F148:I148"/>
    <mergeCell ref="F149:I149"/>
    <mergeCell ref="F150:I150"/>
    <mergeCell ref="F151:I151"/>
    <mergeCell ref="F152:I152"/>
    <mergeCell ref="F153:I153"/>
    <mergeCell ref="M153:O153"/>
    <mergeCell ref="P153:Q153"/>
    <mergeCell ref="F154:I154"/>
    <mergeCell ref="F155:I155"/>
    <mergeCell ref="M155:O155"/>
    <mergeCell ref="P155:Q155"/>
    <mergeCell ref="F156:I156"/>
    <mergeCell ref="M157:Q157"/>
    <mergeCell ref="F158:I158"/>
    <mergeCell ref="M158:O158"/>
    <mergeCell ref="P158:Q158"/>
    <mergeCell ref="F159:I159"/>
    <mergeCell ref="F160:I160"/>
    <mergeCell ref="F161:I161"/>
    <mergeCell ref="M161:O161"/>
    <mergeCell ref="P161:Q161"/>
    <mergeCell ref="F162:I162"/>
    <mergeCell ref="M162:O162"/>
    <mergeCell ref="P162:Q162"/>
    <mergeCell ref="F163:I163"/>
    <mergeCell ref="F164:I164"/>
    <mergeCell ref="M165:Q165"/>
    <mergeCell ref="F166:I166"/>
    <mergeCell ref="M166:O166"/>
    <mergeCell ref="P166:Q166"/>
    <mergeCell ref="M167:Q167"/>
    <mergeCell ref="M168:Q168"/>
    <mergeCell ref="F169:I169"/>
    <mergeCell ref="M169:O169"/>
    <mergeCell ref="P169:Q169"/>
    <mergeCell ref="F170:I170"/>
    <mergeCell ref="M170:O170"/>
    <mergeCell ref="P170:Q170"/>
    <mergeCell ref="F171:I171"/>
    <mergeCell ref="M171:O171"/>
    <mergeCell ref="P171:Q171"/>
    <mergeCell ref="F172:I172"/>
    <mergeCell ref="M172:O172"/>
    <mergeCell ref="P172:Q172"/>
    <mergeCell ref="F173:I173"/>
    <mergeCell ref="F174:I174"/>
    <mergeCell ref="M174:O174"/>
    <mergeCell ref="P174:Q174"/>
    <mergeCell ref="F175:I175"/>
    <mergeCell ref="M175:O175"/>
    <mergeCell ref="P175:Q175"/>
    <mergeCell ref="F176:I176"/>
    <mergeCell ref="M176:O176"/>
    <mergeCell ref="P176:Q176"/>
    <mergeCell ref="F177:I177"/>
    <mergeCell ref="M177:O177"/>
    <mergeCell ref="P177:Q177"/>
    <mergeCell ref="F178:I178"/>
    <mergeCell ref="M178:O178"/>
    <mergeCell ref="P178:Q178"/>
    <mergeCell ref="F179:I179"/>
    <mergeCell ref="M179:O179"/>
    <mergeCell ref="P179:Q179"/>
    <mergeCell ref="F180:I180"/>
    <mergeCell ref="F181:I181"/>
    <mergeCell ref="M181:O181"/>
    <mergeCell ref="P181:Q181"/>
    <mergeCell ref="F182:I182"/>
    <mergeCell ref="M183:Q183"/>
    <mergeCell ref="F184:I184"/>
    <mergeCell ref="M184:O184"/>
    <mergeCell ref="P184:Q184"/>
    <mergeCell ref="F185:I185"/>
    <mergeCell ref="F186:I186"/>
    <mergeCell ref="F187:I187"/>
    <mergeCell ref="F188:I188"/>
    <mergeCell ref="F189:I189"/>
    <mergeCell ref="F190:I190"/>
    <mergeCell ref="F191:I191"/>
    <mergeCell ref="M192:Q192"/>
    <mergeCell ref="F193:I193"/>
    <mergeCell ref="M193:O193"/>
    <mergeCell ref="P193:Q193"/>
    <mergeCell ref="F194:I194"/>
    <mergeCell ref="M194:O194"/>
    <mergeCell ref="P194:Q194"/>
    <mergeCell ref="F195:I195"/>
    <mergeCell ref="M195:O195"/>
    <mergeCell ref="P195:Q195"/>
    <mergeCell ref="F196:I196"/>
    <mergeCell ref="M196:O196"/>
    <mergeCell ref="P196:Q196"/>
    <mergeCell ref="F197:I197"/>
    <mergeCell ref="M197:O197"/>
    <mergeCell ref="P197:Q197"/>
  </mergeCells>
  <dataValidations count="2">
    <dataValidation allowBlank="true" error="Povoleny jsou hodnoty K a M." errorStyle="stop" operator="between" showDropDown="false" showErrorMessage="true" showInputMessage="false" sqref="D193:D198" type="list">
      <formula1>"K,M"</formula1>
      <formula2>0</formula2>
    </dataValidation>
    <dataValidation allowBlank="true" error="Povoleny jsou hodnoty základní, snížená, zákl. přenesená, sníž. přenesená, nulová." errorStyle="stop" operator="between" showDropDown="false" showErrorMessage="true" showInputMessage="false" sqref="U193:U198" type="list">
      <formula1>"základní,snížená,zákl. přenesená,sníž. přenesená,nulová"</formula1>
      <formula2>0</formula2>
    </dataValidation>
  </dataValidations>
  <hyperlinks>
    <hyperlink ref="F1" location="C2" display="1) Krycí list rozpočtu"/>
    <hyperlink ref="H1" location="C86" display="2) Rekapitulace rozpočtu"/>
    <hyperlink ref="L1" location="C123" display="3) Rozpočet"/>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0"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9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1.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4" min="22" style="1" width="19.99"/>
    <col collapsed="false" customWidth="true" hidden="true" outlineLevel="0" max="25" min="25" style="1" width="12.32"/>
    <col collapsed="false" customWidth="true" hidden="true" outlineLevel="0" max="26" min="26" style="1" width="16.32"/>
    <col collapsed="false" customWidth="true" hidden="true" outlineLevel="0" max="27" min="27" style="1" width="12.32"/>
    <col collapsed="false" customWidth="true" hidden="true" outlineLevel="0" max="28" min="28" style="1" width="14.99"/>
    <col collapsed="false" customWidth="true" hidden="true" outlineLevel="0" max="29" min="29" style="1" width="10.99"/>
    <col collapsed="false" customWidth="true" hidden="true" outlineLevel="0" max="30" min="30" style="1" width="14.99"/>
    <col collapsed="false" customWidth="true" hidden="true" outlineLevel="0" max="31" min="31" style="1" width="16.32"/>
    <col collapsed="false" customWidth="false" hidden="false" outlineLevel="0" max="43" min="32" style="2" width="10.5"/>
    <col collapsed="false" customWidth="false" hidden="true" outlineLevel="0" max="64" min="44" style="1" width="10.5"/>
    <col collapsed="false" customWidth="false" hidden="false" outlineLevel="0" max="257" min="65" style="2" width="10.5"/>
  </cols>
  <sheetData>
    <row r="1" s="9" customFormat="true" ht="22.5" hidden="false" customHeight="true" outlineLevel="0" collapsed="false">
      <c r="A1" s="126"/>
      <c r="B1" s="4"/>
      <c r="C1" s="4"/>
      <c r="D1" s="5" t="s">
        <v>1</v>
      </c>
      <c r="E1" s="4"/>
      <c r="F1" s="6" t="s">
        <v>130</v>
      </c>
      <c r="G1" s="6"/>
      <c r="H1" s="127" t="s">
        <v>131</v>
      </c>
      <c r="I1" s="127"/>
      <c r="J1" s="127"/>
      <c r="K1" s="127"/>
      <c r="L1" s="6" t="s">
        <v>132</v>
      </c>
      <c r="M1" s="4"/>
      <c r="N1" s="4"/>
      <c r="O1" s="5" t="s">
        <v>133</v>
      </c>
      <c r="P1" s="4"/>
      <c r="Q1" s="4"/>
      <c r="R1" s="4"/>
      <c r="S1" s="6" t="s">
        <v>134</v>
      </c>
      <c r="T1" s="6"/>
      <c r="U1" s="126"/>
      <c r="V1" s="12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c r="FD1" s="7"/>
      <c r="FE1" s="7"/>
      <c r="FF1" s="7"/>
      <c r="FG1" s="7"/>
      <c r="FH1" s="7"/>
      <c r="FI1" s="7"/>
      <c r="FJ1" s="7"/>
      <c r="FK1" s="7"/>
      <c r="FL1" s="7"/>
      <c r="FM1" s="7"/>
      <c r="FN1" s="7"/>
      <c r="FO1" s="7"/>
      <c r="FP1" s="7"/>
      <c r="FQ1" s="7"/>
      <c r="FR1" s="7"/>
      <c r="FS1" s="7"/>
      <c r="FT1" s="7"/>
      <c r="FU1" s="7"/>
      <c r="FV1" s="7"/>
      <c r="FW1" s="7"/>
      <c r="FX1" s="7"/>
      <c r="FY1" s="7"/>
      <c r="FZ1" s="7"/>
      <c r="GA1" s="7"/>
      <c r="GB1" s="7"/>
      <c r="GC1" s="7"/>
      <c r="GD1" s="7"/>
      <c r="GE1" s="7"/>
      <c r="GF1" s="7"/>
      <c r="GG1" s="7"/>
      <c r="GH1" s="7"/>
      <c r="GI1" s="7"/>
      <c r="GJ1" s="7"/>
      <c r="GK1" s="7"/>
      <c r="GL1" s="7"/>
      <c r="GM1" s="7"/>
      <c r="GN1" s="7"/>
      <c r="GO1" s="7"/>
      <c r="GP1" s="7"/>
      <c r="GQ1" s="7"/>
      <c r="GR1" s="7"/>
      <c r="GS1" s="7"/>
      <c r="GT1" s="7"/>
      <c r="GU1" s="7"/>
      <c r="GV1" s="7"/>
      <c r="GW1" s="7"/>
      <c r="GX1" s="7"/>
      <c r="GY1" s="7"/>
      <c r="GZ1" s="7"/>
      <c r="HA1" s="7"/>
      <c r="HB1" s="7"/>
      <c r="HC1" s="7"/>
      <c r="HD1" s="7"/>
      <c r="HE1" s="7"/>
      <c r="HF1" s="7"/>
      <c r="HG1" s="7"/>
      <c r="HH1" s="7"/>
      <c r="HI1" s="7"/>
      <c r="HJ1" s="7"/>
      <c r="HK1" s="7"/>
      <c r="HL1" s="7"/>
      <c r="HM1" s="7"/>
      <c r="HN1" s="7"/>
      <c r="HO1" s="7"/>
      <c r="HP1" s="7"/>
      <c r="HQ1" s="7"/>
      <c r="HR1" s="7"/>
      <c r="HS1" s="7"/>
      <c r="HT1" s="7"/>
      <c r="HU1" s="7"/>
      <c r="HV1" s="7"/>
      <c r="HW1" s="7"/>
      <c r="HX1" s="7"/>
      <c r="HY1" s="7"/>
      <c r="HZ1" s="7"/>
      <c r="IA1" s="7"/>
      <c r="IB1" s="7"/>
      <c r="IC1" s="7"/>
      <c r="ID1" s="7"/>
      <c r="IE1" s="7"/>
      <c r="IF1" s="7"/>
      <c r="IG1" s="7"/>
      <c r="IH1" s="7"/>
      <c r="II1" s="7"/>
      <c r="IJ1" s="7"/>
      <c r="IK1" s="7"/>
      <c r="IL1" s="7"/>
      <c r="IM1" s="7"/>
      <c r="IN1" s="7"/>
      <c r="IO1" s="7"/>
      <c r="IP1" s="7"/>
      <c r="IQ1" s="7"/>
      <c r="IR1" s="7"/>
      <c r="IS1" s="7"/>
      <c r="IT1" s="7"/>
      <c r="IU1" s="7"/>
      <c r="IV1" s="7"/>
    </row>
    <row r="2" s="1" customFormat="true" ht="37.5" hidden="false" customHeight="true" outlineLevel="0" collapsed="false">
      <c r="C2" s="10" t="s">
        <v>7</v>
      </c>
      <c r="D2" s="10"/>
      <c r="E2" s="10"/>
      <c r="F2" s="10"/>
      <c r="G2" s="10"/>
      <c r="H2" s="10"/>
      <c r="I2" s="10"/>
      <c r="J2" s="10"/>
      <c r="K2" s="10"/>
      <c r="L2" s="10"/>
      <c r="M2" s="10"/>
      <c r="N2" s="10"/>
      <c r="O2" s="10"/>
      <c r="P2" s="10"/>
      <c r="Q2" s="10"/>
      <c r="S2" s="11" t="s">
        <v>8</v>
      </c>
      <c r="T2" s="11"/>
      <c r="U2" s="11"/>
      <c r="V2" s="11"/>
      <c r="W2" s="11"/>
      <c r="X2" s="11"/>
      <c r="Y2" s="11"/>
      <c r="Z2" s="11"/>
      <c r="AA2" s="11"/>
      <c r="AB2" s="11"/>
      <c r="AC2" s="11"/>
      <c r="AD2" s="11"/>
      <c r="AE2" s="11"/>
      <c r="AF2" s="11"/>
      <c r="AT2" s="1" t="s">
        <v>96</v>
      </c>
    </row>
    <row r="3" s="1" customFormat="true" ht="7.5" hidden="false" customHeight="true" outlineLevel="0" collapsed="false">
      <c r="B3" s="13"/>
      <c r="C3" s="14"/>
      <c r="D3" s="14"/>
      <c r="E3" s="14"/>
      <c r="F3" s="14"/>
      <c r="G3" s="14"/>
      <c r="H3" s="14"/>
      <c r="I3" s="14"/>
      <c r="J3" s="14"/>
      <c r="K3" s="14"/>
      <c r="L3" s="14"/>
      <c r="M3" s="14"/>
      <c r="N3" s="14"/>
      <c r="O3" s="14"/>
      <c r="P3" s="14"/>
      <c r="Q3" s="14"/>
      <c r="R3" s="15"/>
      <c r="AT3" s="1" t="s">
        <v>135</v>
      </c>
    </row>
    <row r="4" s="1" customFormat="true" ht="37.5" hidden="false" customHeight="true" outlineLevel="0" collapsed="false">
      <c r="B4" s="16"/>
      <c r="C4" s="17" t="s">
        <v>136</v>
      </c>
      <c r="D4" s="17"/>
      <c r="E4" s="17"/>
      <c r="F4" s="17"/>
      <c r="G4" s="17"/>
      <c r="H4" s="17"/>
      <c r="I4" s="17"/>
      <c r="J4" s="17"/>
      <c r="K4" s="17"/>
      <c r="L4" s="17"/>
      <c r="M4" s="17"/>
      <c r="N4" s="17"/>
      <c r="O4" s="17"/>
      <c r="P4" s="17"/>
      <c r="Q4" s="17"/>
      <c r="R4" s="18"/>
      <c r="T4" s="19" t="s">
        <v>13</v>
      </c>
      <c r="AT4" s="1" t="s">
        <v>5</v>
      </c>
    </row>
    <row r="5" s="1" customFormat="true" ht="7.5" hidden="false" customHeight="true" outlineLevel="0" collapsed="false">
      <c r="B5" s="16"/>
      <c r="C5" s="21"/>
      <c r="D5" s="21"/>
      <c r="E5" s="21"/>
      <c r="F5" s="21"/>
      <c r="G5" s="21"/>
      <c r="H5" s="21"/>
      <c r="I5" s="21"/>
      <c r="J5" s="21"/>
      <c r="K5" s="21"/>
      <c r="L5" s="21"/>
      <c r="M5" s="21"/>
      <c r="N5" s="21"/>
      <c r="O5" s="21"/>
      <c r="P5" s="21"/>
      <c r="Q5" s="21"/>
      <c r="R5" s="18"/>
    </row>
    <row r="6" s="1" customFormat="true" ht="15.75" hidden="false" customHeight="true" outlineLevel="0" collapsed="false">
      <c r="B6" s="16"/>
      <c r="C6" s="21"/>
      <c r="D6" s="25" t="s">
        <v>17</v>
      </c>
      <c r="E6" s="21"/>
      <c r="F6" s="128" t="str">
        <f aca="false">'Rekapitulace stavby'!$K$6</f>
        <v>MV881/13/RD - Oprava výpustního zařízení v NPP Swamp</v>
      </c>
      <c r="G6" s="128"/>
      <c r="H6" s="128"/>
      <c r="I6" s="128"/>
      <c r="J6" s="128"/>
      <c r="K6" s="128"/>
      <c r="L6" s="128"/>
      <c r="M6" s="128"/>
      <c r="N6" s="128"/>
      <c r="O6" s="128"/>
      <c r="P6" s="128"/>
      <c r="Q6" s="21"/>
      <c r="R6" s="18"/>
    </row>
    <row r="7" s="12" customFormat="true" ht="18.75" hidden="false" customHeight="true" outlineLevel="0" collapsed="false">
      <c r="B7" s="34"/>
      <c r="C7" s="35"/>
      <c r="D7" s="23" t="s">
        <v>137</v>
      </c>
      <c r="E7" s="35"/>
      <c r="F7" s="24" t="s">
        <v>391</v>
      </c>
      <c r="G7" s="24"/>
      <c r="H7" s="24"/>
      <c r="I7" s="24"/>
      <c r="J7" s="24"/>
      <c r="K7" s="24"/>
      <c r="L7" s="24"/>
      <c r="M7" s="24"/>
      <c r="N7" s="24"/>
      <c r="O7" s="24"/>
      <c r="P7" s="24"/>
      <c r="Q7" s="35"/>
      <c r="R7" s="36"/>
    </row>
    <row r="8" s="12" customFormat="true" ht="7.5" hidden="false" customHeight="true" outlineLevel="0" collapsed="false">
      <c r="B8" s="34"/>
      <c r="C8" s="35"/>
      <c r="D8" s="35"/>
      <c r="E8" s="35"/>
      <c r="F8" s="35"/>
      <c r="G8" s="35"/>
      <c r="H8" s="35"/>
      <c r="I8" s="35"/>
      <c r="J8" s="35"/>
      <c r="K8" s="35"/>
      <c r="L8" s="35"/>
      <c r="M8" s="35"/>
      <c r="N8" s="35"/>
      <c r="O8" s="35"/>
      <c r="P8" s="35"/>
      <c r="Q8" s="35"/>
      <c r="R8" s="36"/>
    </row>
    <row r="9" s="12" customFormat="true" ht="15" hidden="false" customHeight="true" outlineLevel="0" collapsed="false">
      <c r="B9" s="34"/>
      <c r="C9" s="35"/>
      <c r="D9" s="25" t="s">
        <v>21</v>
      </c>
      <c r="E9" s="35"/>
      <c r="F9" s="26" t="s">
        <v>22</v>
      </c>
      <c r="G9" s="35"/>
      <c r="H9" s="35"/>
      <c r="I9" s="35"/>
      <c r="J9" s="35"/>
      <c r="K9" s="35"/>
      <c r="L9" s="35"/>
      <c r="M9" s="25" t="s">
        <v>23</v>
      </c>
      <c r="N9" s="35"/>
      <c r="O9" s="129" t="str">
        <f aca="false">'Rekapitulace stavby'!$AN$8</f>
        <v>18.10.2013</v>
      </c>
      <c r="P9" s="129"/>
      <c r="Q9" s="35"/>
      <c r="R9" s="36"/>
    </row>
    <row r="10" s="12" customFormat="true" ht="7.5" hidden="false" customHeight="true" outlineLevel="0" collapsed="false">
      <c r="B10" s="34"/>
      <c r="C10" s="35"/>
      <c r="D10" s="35"/>
      <c r="E10" s="35"/>
      <c r="F10" s="35"/>
      <c r="G10" s="35"/>
      <c r="H10" s="35"/>
      <c r="I10" s="35"/>
      <c r="J10" s="35"/>
      <c r="K10" s="35"/>
      <c r="L10" s="35"/>
      <c r="M10" s="35"/>
      <c r="N10" s="35"/>
      <c r="O10" s="35"/>
      <c r="P10" s="35"/>
      <c r="Q10" s="35"/>
      <c r="R10" s="36"/>
    </row>
    <row r="11" s="12" customFormat="true" ht="15" hidden="false" customHeight="true" outlineLevel="0" collapsed="false">
      <c r="B11" s="34"/>
      <c r="C11" s="35"/>
      <c r="D11" s="25" t="s">
        <v>27</v>
      </c>
      <c r="E11" s="35"/>
      <c r="F11" s="35"/>
      <c r="G11" s="35"/>
      <c r="H11" s="35"/>
      <c r="I11" s="35"/>
      <c r="J11" s="35"/>
      <c r="K11" s="35"/>
      <c r="L11" s="35"/>
      <c r="M11" s="25" t="s">
        <v>28</v>
      </c>
      <c r="N11" s="35"/>
      <c r="O11" s="130"/>
      <c r="P11" s="130"/>
      <c r="Q11" s="35"/>
      <c r="R11" s="36"/>
    </row>
    <row r="12" s="12" customFormat="true" ht="18.75" hidden="false" customHeight="true" outlineLevel="0" collapsed="false">
      <c r="B12" s="34"/>
      <c r="C12" s="35"/>
      <c r="D12" s="35"/>
      <c r="E12" s="26" t="s">
        <v>139</v>
      </c>
      <c r="F12" s="35"/>
      <c r="G12" s="35"/>
      <c r="H12" s="35"/>
      <c r="I12" s="35"/>
      <c r="J12" s="35"/>
      <c r="K12" s="35"/>
      <c r="L12" s="35"/>
      <c r="M12" s="25" t="s">
        <v>30</v>
      </c>
      <c r="N12" s="35"/>
      <c r="O12" s="130"/>
      <c r="P12" s="130"/>
      <c r="Q12" s="35"/>
      <c r="R12" s="36"/>
    </row>
    <row r="13" s="12" customFormat="true" ht="7.5" hidden="false" customHeight="true" outlineLevel="0" collapsed="false">
      <c r="B13" s="34"/>
      <c r="C13" s="35"/>
      <c r="D13" s="35"/>
      <c r="E13" s="35"/>
      <c r="F13" s="35"/>
      <c r="G13" s="35"/>
      <c r="H13" s="35"/>
      <c r="I13" s="35"/>
      <c r="J13" s="35"/>
      <c r="K13" s="35"/>
      <c r="L13" s="35"/>
      <c r="M13" s="35"/>
      <c r="N13" s="35"/>
      <c r="O13" s="35"/>
      <c r="P13" s="35"/>
      <c r="Q13" s="35"/>
      <c r="R13" s="36"/>
    </row>
    <row r="14" s="12" customFormat="true" ht="15" hidden="false" customHeight="true" outlineLevel="0" collapsed="false">
      <c r="B14" s="34"/>
      <c r="C14" s="35"/>
      <c r="D14" s="25" t="s">
        <v>31</v>
      </c>
      <c r="E14" s="35"/>
      <c r="F14" s="35"/>
      <c r="G14" s="35"/>
      <c r="H14" s="35"/>
      <c r="I14" s="35"/>
      <c r="J14" s="35"/>
      <c r="K14" s="35"/>
      <c r="L14" s="35"/>
      <c r="M14" s="25" t="s">
        <v>28</v>
      </c>
      <c r="N14" s="35"/>
      <c r="O14" s="131" t="str">
        <f aca="false">IF('Rekapitulace stavby'!$AN$13="","",'Rekapitulace stavby'!$AN$13)</f>
        <v>Vyplň údaj</v>
      </c>
      <c r="P14" s="131"/>
      <c r="Q14" s="35"/>
      <c r="R14" s="36"/>
    </row>
    <row r="15" s="12" customFormat="true" ht="18.75" hidden="false" customHeight="true" outlineLevel="0" collapsed="false">
      <c r="B15" s="34"/>
      <c r="C15" s="35"/>
      <c r="D15" s="35"/>
      <c r="E15" s="131" t="str">
        <f aca="false">IF('Rekapitulace stavby'!$E$14="","",'Rekapitulace stavby'!$E$14)</f>
        <v>Vyplň údaj</v>
      </c>
      <c r="F15" s="131"/>
      <c r="G15" s="131"/>
      <c r="H15" s="131"/>
      <c r="I15" s="131"/>
      <c r="J15" s="131"/>
      <c r="K15" s="131"/>
      <c r="L15" s="131"/>
      <c r="M15" s="25" t="s">
        <v>30</v>
      </c>
      <c r="N15" s="35"/>
      <c r="O15" s="131" t="str">
        <f aca="false">IF('Rekapitulace stavby'!$AN$14="","",'Rekapitulace stavby'!$AN$14)</f>
        <v>Vyplň údaj</v>
      </c>
      <c r="P15" s="131"/>
      <c r="Q15" s="35"/>
      <c r="R15" s="36"/>
    </row>
    <row r="16" s="12" customFormat="true" ht="7.5" hidden="false" customHeight="true" outlineLevel="0" collapsed="false">
      <c r="B16" s="34"/>
      <c r="C16" s="35"/>
      <c r="D16" s="35"/>
      <c r="E16" s="35"/>
      <c r="F16" s="35"/>
      <c r="G16" s="35"/>
      <c r="H16" s="35"/>
      <c r="I16" s="35"/>
      <c r="J16" s="35"/>
      <c r="K16" s="35"/>
      <c r="L16" s="35"/>
      <c r="M16" s="35"/>
      <c r="N16" s="35"/>
      <c r="O16" s="35"/>
      <c r="P16" s="35"/>
      <c r="Q16" s="35"/>
      <c r="R16" s="36"/>
    </row>
    <row r="17" s="12" customFormat="true" ht="15" hidden="false" customHeight="true" outlineLevel="0" collapsed="false">
      <c r="B17" s="34"/>
      <c r="C17" s="35"/>
      <c r="D17" s="25" t="s">
        <v>33</v>
      </c>
      <c r="E17" s="35"/>
      <c r="F17" s="35"/>
      <c r="G17" s="35"/>
      <c r="H17" s="35"/>
      <c r="I17" s="35"/>
      <c r="J17" s="35"/>
      <c r="K17" s="35"/>
      <c r="L17" s="35"/>
      <c r="M17" s="25" t="s">
        <v>28</v>
      </c>
      <c r="N17" s="35"/>
      <c r="O17" s="130"/>
      <c r="P17" s="130"/>
      <c r="Q17" s="35"/>
      <c r="R17" s="36"/>
    </row>
    <row r="18" s="12" customFormat="true" ht="18.75" hidden="false" customHeight="true" outlineLevel="0" collapsed="false">
      <c r="B18" s="34"/>
      <c r="C18" s="35"/>
      <c r="D18" s="35"/>
      <c r="E18" s="26" t="s">
        <v>392</v>
      </c>
      <c r="F18" s="35"/>
      <c r="G18" s="35"/>
      <c r="H18" s="35"/>
      <c r="I18" s="35"/>
      <c r="J18" s="35"/>
      <c r="K18" s="35"/>
      <c r="L18" s="35"/>
      <c r="M18" s="25" t="s">
        <v>30</v>
      </c>
      <c r="N18" s="35"/>
      <c r="O18" s="130"/>
      <c r="P18" s="130"/>
      <c r="Q18" s="35"/>
      <c r="R18" s="36"/>
    </row>
    <row r="19" s="12" customFormat="true" ht="7.5" hidden="false" customHeight="true" outlineLevel="0" collapsed="false">
      <c r="B19" s="34"/>
      <c r="C19" s="35"/>
      <c r="D19" s="35"/>
      <c r="E19" s="35"/>
      <c r="F19" s="35"/>
      <c r="G19" s="35"/>
      <c r="H19" s="35"/>
      <c r="I19" s="35"/>
      <c r="J19" s="35"/>
      <c r="K19" s="35"/>
      <c r="L19" s="35"/>
      <c r="M19" s="35"/>
      <c r="N19" s="35"/>
      <c r="O19" s="35"/>
      <c r="P19" s="35"/>
      <c r="Q19" s="35"/>
      <c r="R19" s="36"/>
    </row>
    <row r="20" s="12" customFormat="true" ht="15" hidden="false" customHeight="true" outlineLevel="0" collapsed="false">
      <c r="B20" s="34"/>
      <c r="C20" s="35"/>
      <c r="D20" s="25" t="s">
        <v>35</v>
      </c>
      <c r="E20" s="35"/>
      <c r="F20" s="35"/>
      <c r="G20" s="35"/>
      <c r="H20" s="35"/>
      <c r="I20" s="35"/>
      <c r="J20" s="35"/>
      <c r="K20" s="35"/>
      <c r="L20" s="35"/>
      <c r="M20" s="25" t="s">
        <v>28</v>
      </c>
      <c r="N20" s="35"/>
      <c r="O20" s="130"/>
      <c r="P20" s="130"/>
      <c r="Q20" s="35"/>
      <c r="R20" s="36"/>
    </row>
    <row r="21" s="12" customFormat="true" ht="18.75" hidden="false" customHeight="true" outlineLevel="0" collapsed="false">
      <c r="B21" s="34"/>
      <c r="C21" s="35"/>
      <c r="D21" s="35"/>
      <c r="E21" s="26" t="s">
        <v>392</v>
      </c>
      <c r="F21" s="35"/>
      <c r="G21" s="35"/>
      <c r="H21" s="35"/>
      <c r="I21" s="35"/>
      <c r="J21" s="35"/>
      <c r="K21" s="35"/>
      <c r="L21" s="35"/>
      <c r="M21" s="25" t="s">
        <v>30</v>
      </c>
      <c r="N21" s="35"/>
      <c r="O21" s="130"/>
      <c r="P21" s="130"/>
      <c r="Q21" s="35"/>
      <c r="R21" s="36"/>
    </row>
    <row r="22" s="12" customFormat="true" ht="7.5" hidden="false" customHeight="true" outlineLevel="0" collapsed="false">
      <c r="B22" s="34"/>
      <c r="C22" s="35"/>
      <c r="D22" s="35"/>
      <c r="E22" s="35"/>
      <c r="F22" s="35"/>
      <c r="G22" s="35"/>
      <c r="H22" s="35"/>
      <c r="I22" s="35"/>
      <c r="J22" s="35"/>
      <c r="K22" s="35"/>
      <c r="L22" s="35"/>
      <c r="M22" s="35"/>
      <c r="N22" s="35"/>
      <c r="O22" s="35"/>
      <c r="P22" s="35"/>
      <c r="Q22" s="35"/>
      <c r="R22" s="36"/>
    </row>
    <row r="23" s="12" customFormat="true" ht="7.5" hidden="false" customHeight="true" outlineLevel="0" collapsed="false">
      <c r="B23" s="34"/>
      <c r="C23" s="35"/>
      <c r="D23" s="53"/>
      <c r="E23" s="53"/>
      <c r="F23" s="53"/>
      <c r="G23" s="53"/>
      <c r="H23" s="53"/>
      <c r="I23" s="53"/>
      <c r="J23" s="53"/>
      <c r="K23" s="53"/>
      <c r="L23" s="53"/>
      <c r="M23" s="53"/>
      <c r="N23" s="53"/>
      <c r="O23" s="53"/>
      <c r="P23" s="53"/>
      <c r="Q23" s="35"/>
      <c r="R23" s="36"/>
    </row>
    <row r="24" s="12" customFormat="true" ht="15" hidden="false" customHeight="true" outlineLevel="0" collapsed="false">
      <c r="B24" s="34"/>
      <c r="C24" s="35"/>
      <c r="D24" s="132" t="s">
        <v>140</v>
      </c>
      <c r="E24" s="35"/>
      <c r="F24" s="35"/>
      <c r="G24" s="35"/>
      <c r="H24" s="35"/>
      <c r="I24" s="35"/>
      <c r="J24" s="35"/>
      <c r="K24" s="35"/>
      <c r="L24" s="35"/>
      <c r="M24" s="32" t="n">
        <f aca="false">$M$88</f>
        <v>0</v>
      </c>
      <c r="N24" s="32"/>
      <c r="O24" s="32"/>
      <c r="P24" s="32"/>
      <c r="Q24" s="35"/>
      <c r="R24" s="36"/>
    </row>
    <row r="25" s="12" customFormat="true" ht="15.75" hidden="false" customHeight="true" outlineLevel="0" collapsed="false">
      <c r="B25" s="34"/>
      <c r="C25" s="35"/>
      <c r="D25" s="35"/>
      <c r="E25" s="25" t="s">
        <v>37</v>
      </c>
      <c r="F25" s="35"/>
      <c r="G25" s="35"/>
      <c r="H25" s="35"/>
      <c r="I25" s="35"/>
      <c r="J25" s="35"/>
      <c r="K25" s="35"/>
      <c r="L25" s="35"/>
      <c r="M25" s="33" t="n">
        <f aca="false">$H$88</f>
        <v>0</v>
      </c>
      <c r="N25" s="33"/>
      <c r="O25" s="33"/>
      <c r="P25" s="33"/>
      <c r="Q25" s="35"/>
      <c r="R25" s="36"/>
    </row>
    <row r="26" s="12" customFormat="true" ht="15.75" hidden="false" customHeight="true" outlineLevel="0" collapsed="false">
      <c r="B26" s="34"/>
      <c r="C26" s="35"/>
      <c r="D26" s="35"/>
      <c r="E26" s="25" t="s">
        <v>38</v>
      </c>
      <c r="F26" s="35"/>
      <c r="G26" s="35"/>
      <c r="H26" s="35"/>
      <c r="I26" s="35"/>
      <c r="J26" s="35"/>
      <c r="K26" s="35"/>
      <c r="L26" s="35"/>
      <c r="M26" s="33" t="n">
        <f aca="false">$K$88</f>
        <v>0</v>
      </c>
      <c r="N26" s="33"/>
      <c r="O26" s="33"/>
      <c r="P26" s="33"/>
      <c r="Q26" s="35"/>
      <c r="R26" s="36"/>
    </row>
    <row r="27" s="12" customFormat="true" ht="15" hidden="false" customHeight="true" outlineLevel="0" collapsed="false">
      <c r="B27" s="34"/>
      <c r="C27" s="35"/>
      <c r="D27" s="31" t="s">
        <v>122</v>
      </c>
      <c r="E27" s="35"/>
      <c r="F27" s="35"/>
      <c r="G27" s="35"/>
      <c r="H27" s="35"/>
      <c r="I27" s="35"/>
      <c r="J27" s="35"/>
      <c r="K27" s="35"/>
      <c r="L27" s="35"/>
      <c r="M27" s="32" t="n">
        <f aca="false">$M$110</f>
        <v>0</v>
      </c>
      <c r="N27" s="32"/>
      <c r="O27" s="32"/>
      <c r="P27" s="32"/>
      <c r="Q27" s="35"/>
      <c r="R27" s="36"/>
    </row>
    <row r="28" s="12" customFormat="true" ht="7.5" hidden="false" customHeight="true" outlineLevel="0" collapsed="false">
      <c r="B28" s="34"/>
      <c r="C28" s="35"/>
      <c r="D28" s="35"/>
      <c r="E28" s="35"/>
      <c r="F28" s="35"/>
      <c r="G28" s="35"/>
      <c r="H28" s="35"/>
      <c r="I28" s="35"/>
      <c r="J28" s="35"/>
      <c r="K28" s="35"/>
      <c r="L28" s="35"/>
      <c r="M28" s="35"/>
      <c r="N28" s="35"/>
      <c r="O28" s="35"/>
      <c r="P28" s="35"/>
      <c r="Q28" s="35"/>
      <c r="R28" s="36"/>
    </row>
    <row r="29" s="12" customFormat="true" ht="26.25" hidden="false" customHeight="true" outlineLevel="0" collapsed="false">
      <c r="B29" s="34"/>
      <c r="C29" s="35"/>
      <c r="D29" s="133" t="s">
        <v>40</v>
      </c>
      <c r="E29" s="35"/>
      <c r="F29" s="35"/>
      <c r="G29" s="35"/>
      <c r="H29" s="35"/>
      <c r="I29" s="35"/>
      <c r="J29" s="35"/>
      <c r="K29" s="35"/>
      <c r="L29" s="35"/>
      <c r="M29" s="134" t="n">
        <f aca="false">ROUNDUP($M$24+$M$27,2)</f>
        <v>0</v>
      </c>
      <c r="N29" s="134"/>
      <c r="O29" s="134"/>
      <c r="P29" s="134"/>
      <c r="Q29" s="35"/>
      <c r="R29" s="36"/>
    </row>
    <row r="30" s="12" customFormat="true" ht="7.5" hidden="false" customHeight="true" outlineLevel="0" collapsed="false">
      <c r="B30" s="34"/>
      <c r="C30" s="35"/>
      <c r="D30" s="53"/>
      <c r="E30" s="53"/>
      <c r="F30" s="53"/>
      <c r="G30" s="53"/>
      <c r="H30" s="53"/>
      <c r="I30" s="53"/>
      <c r="J30" s="53"/>
      <c r="K30" s="53"/>
      <c r="L30" s="53"/>
      <c r="M30" s="53"/>
      <c r="N30" s="53"/>
      <c r="O30" s="53"/>
      <c r="P30" s="53"/>
      <c r="Q30" s="35"/>
      <c r="R30" s="36"/>
    </row>
    <row r="31" s="12" customFormat="true" ht="15" hidden="false" customHeight="true" outlineLevel="0" collapsed="false">
      <c r="B31" s="34"/>
      <c r="C31" s="35"/>
      <c r="D31" s="41" t="s">
        <v>41</v>
      </c>
      <c r="E31" s="41" t="s">
        <v>42</v>
      </c>
      <c r="F31" s="135" t="n">
        <v>0.21</v>
      </c>
      <c r="G31" s="136" t="s">
        <v>43</v>
      </c>
      <c r="H31" s="137" t="n">
        <f aca="false">ROUNDUP((((SUM($BE$110:$BE$117)+SUM($BE$135:$BE$364))+SUM($BE$366:$BE$370))),2)</f>
        <v>0</v>
      </c>
      <c r="I31" s="137"/>
      <c r="J31" s="137"/>
      <c r="K31" s="35"/>
      <c r="L31" s="35"/>
      <c r="M31" s="137" t="n">
        <f aca="false">ROUNDUP((((SUM($BE$110:$BE$117)+SUM($BE$135:$BE$364))*$F$31)+SUM($BE$366:$BE$370)*$F$31),1)</f>
        <v>0</v>
      </c>
      <c r="N31" s="137"/>
      <c r="O31" s="137"/>
      <c r="P31" s="137"/>
      <c r="Q31" s="35"/>
      <c r="R31" s="36"/>
    </row>
    <row r="32" s="12" customFormat="true" ht="15" hidden="false" customHeight="true" outlineLevel="0" collapsed="false">
      <c r="B32" s="34"/>
      <c r="C32" s="35"/>
      <c r="D32" s="35"/>
      <c r="E32" s="41" t="s">
        <v>44</v>
      </c>
      <c r="F32" s="135" t="n">
        <v>0.15</v>
      </c>
      <c r="G32" s="136" t="s">
        <v>43</v>
      </c>
      <c r="H32" s="137" t="n">
        <f aca="false">ROUNDUP((((SUM($BF$110:$BF$117)+SUM($BF$135:$BF$364))+SUM($BF$366:$BF$370))),2)</f>
        <v>0</v>
      </c>
      <c r="I32" s="137"/>
      <c r="J32" s="137"/>
      <c r="K32" s="35"/>
      <c r="L32" s="35"/>
      <c r="M32" s="137" t="n">
        <f aca="false">ROUNDUP((((SUM($BF$110:$BF$117)+SUM($BF$135:$BF$364))*$F$32)+SUM($BF$366:$BF$370)*$F$32),1)</f>
        <v>0</v>
      </c>
      <c r="N32" s="137"/>
      <c r="O32" s="137"/>
      <c r="P32" s="137"/>
      <c r="Q32" s="35"/>
      <c r="R32" s="36"/>
    </row>
    <row r="33" s="12" customFormat="true" ht="15" hidden="true" customHeight="true" outlineLevel="0" collapsed="false">
      <c r="B33" s="34"/>
      <c r="C33" s="35"/>
      <c r="D33" s="35"/>
      <c r="E33" s="41" t="s">
        <v>45</v>
      </c>
      <c r="F33" s="135" t="n">
        <v>0.21</v>
      </c>
      <c r="G33" s="136" t="s">
        <v>43</v>
      </c>
      <c r="H33" s="137" t="n">
        <f aca="false">ROUNDUP((((SUM($BG$110:$BG$117)+SUM($BG$135:$BG$364))+SUM($BG$366:$BG$370))),2)</f>
        <v>0</v>
      </c>
      <c r="I33" s="137"/>
      <c r="J33" s="137"/>
      <c r="K33" s="35"/>
      <c r="L33" s="35"/>
      <c r="M33" s="137" t="n">
        <v>0</v>
      </c>
      <c r="N33" s="137"/>
      <c r="O33" s="137"/>
      <c r="P33" s="137"/>
      <c r="Q33" s="35"/>
      <c r="R33" s="36"/>
    </row>
    <row r="34" s="12" customFormat="true" ht="15" hidden="true" customHeight="true" outlineLevel="0" collapsed="false">
      <c r="B34" s="34"/>
      <c r="C34" s="35"/>
      <c r="D34" s="35"/>
      <c r="E34" s="41" t="s">
        <v>46</v>
      </c>
      <c r="F34" s="135" t="n">
        <v>0.15</v>
      </c>
      <c r="G34" s="136" t="s">
        <v>43</v>
      </c>
      <c r="H34" s="137" t="n">
        <f aca="false">ROUNDUP((((SUM($BH$110:$BH$117)+SUM($BH$135:$BH$364))+SUM($BH$366:$BH$370))),2)</f>
        <v>0</v>
      </c>
      <c r="I34" s="137"/>
      <c r="J34" s="137"/>
      <c r="K34" s="35"/>
      <c r="L34" s="35"/>
      <c r="M34" s="137" t="n">
        <v>0</v>
      </c>
      <c r="N34" s="137"/>
      <c r="O34" s="137"/>
      <c r="P34" s="137"/>
      <c r="Q34" s="35"/>
      <c r="R34" s="36"/>
    </row>
    <row r="35" s="12" customFormat="true" ht="15" hidden="true" customHeight="true" outlineLevel="0" collapsed="false">
      <c r="B35" s="34"/>
      <c r="C35" s="35"/>
      <c r="D35" s="35"/>
      <c r="E35" s="41" t="s">
        <v>47</v>
      </c>
      <c r="F35" s="135" t="n">
        <v>0</v>
      </c>
      <c r="G35" s="136" t="s">
        <v>43</v>
      </c>
      <c r="H35" s="137" t="n">
        <f aca="false">ROUNDUP((((SUM($BI$110:$BI$117)+SUM($BI$135:$BI$364))+SUM($BI$366:$BI$370))),2)</f>
        <v>0</v>
      </c>
      <c r="I35" s="137"/>
      <c r="J35" s="137"/>
      <c r="K35" s="35"/>
      <c r="L35" s="35"/>
      <c r="M35" s="137" t="n">
        <v>0</v>
      </c>
      <c r="N35" s="137"/>
      <c r="O35" s="137"/>
      <c r="P35" s="137"/>
      <c r="Q35" s="35"/>
      <c r="R35" s="36"/>
    </row>
    <row r="36" s="12" customFormat="true" ht="7.5" hidden="false" customHeight="true" outlineLevel="0" collapsed="false">
      <c r="B36" s="34"/>
      <c r="C36" s="35"/>
      <c r="D36" s="35"/>
      <c r="E36" s="35"/>
      <c r="F36" s="35"/>
      <c r="G36" s="35"/>
      <c r="H36" s="35"/>
      <c r="I36" s="35"/>
      <c r="J36" s="35"/>
      <c r="K36" s="35"/>
      <c r="L36" s="35"/>
      <c r="M36" s="35"/>
      <c r="N36" s="35"/>
      <c r="O36" s="35"/>
      <c r="P36" s="35"/>
      <c r="Q36" s="35"/>
      <c r="R36" s="36"/>
    </row>
    <row r="37" s="12" customFormat="true" ht="26.25" hidden="false" customHeight="true" outlineLevel="0" collapsed="false">
      <c r="B37" s="34"/>
      <c r="C37" s="46"/>
      <c r="D37" s="47" t="s">
        <v>48</v>
      </c>
      <c r="E37" s="48"/>
      <c r="F37" s="48"/>
      <c r="G37" s="138" t="s">
        <v>49</v>
      </c>
      <c r="H37" s="49" t="s">
        <v>50</v>
      </c>
      <c r="I37" s="48"/>
      <c r="J37" s="48"/>
      <c r="K37" s="48"/>
      <c r="L37" s="51" t="n">
        <f aca="false">ROUNDUP(SUM($M$29:$M$35),2)</f>
        <v>0</v>
      </c>
      <c r="M37" s="51"/>
      <c r="N37" s="51"/>
      <c r="O37" s="51"/>
      <c r="P37" s="51"/>
      <c r="Q37" s="46"/>
      <c r="R37" s="36"/>
    </row>
    <row r="38" s="12" customFormat="true" ht="15" hidden="false" customHeight="true" outlineLevel="0" collapsed="false">
      <c r="B38" s="34"/>
      <c r="C38" s="35"/>
      <c r="D38" s="35"/>
      <c r="E38" s="35"/>
      <c r="F38" s="35"/>
      <c r="G38" s="35"/>
      <c r="H38" s="35"/>
      <c r="I38" s="35"/>
      <c r="J38" s="35"/>
      <c r="K38" s="35"/>
      <c r="L38" s="35"/>
      <c r="M38" s="35"/>
      <c r="N38" s="35"/>
      <c r="O38" s="35"/>
      <c r="P38" s="35"/>
      <c r="Q38" s="35"/>
      <c r="R38" s="36"/>
    </row>
    <row r="39" s="12" customFormat="true" ht="15" hidden="false" customHeight="true" outlineLevel="0" collapsed="false">
      <c r="B39" s="34"/>
      <c r="C39" s="35"/>
      <c r="D39" s="35"/>
      <c r="E39" s="35"/>
      <c r="F39" s="35"/>
      <c r="G39" s="35"/>
      <c r="H39" s="35"/>
      <c r="I39" s="35"/>
      <c r="J39" s="35"/>
      <c r="K39" s="35"/>
      <c r="L39" s="35"/>
      <c r="M39" s="35"/>
      <c r="N39" s="35"/>
      <c r="O39" s="35"/>
      <c r="P39" s="35"/>
      <c r="Q39" s="35"/>
      <c r="R39" s="36"/>
    </row>
    <row r="40" customFormat="false" ht="14.25" hidden="false" customHeight="true" outlineLevel="0" collapsed="false">
      <c r="B40" s="16"/>
      <c r="C40" s="21"/>
      <c r="D40" s="21"/>
      <c r="E40" s="21"/>
      <c r="F40" s="21"/>
      <c r="G40" s="21"/>
      <c r="H40" s="21"/>
      <c r="I40" s="21"/>
      <c r="J40" s="21"/>
      <c r="K40" s="21"/>
      <c r="L40" s="21"/>
      <c r="M40" s="21"/>
      <c r="N40" s="21"/>
      <c r="O40" s="21"/>
      <c r="P40" s="21"/>
      <c r="Q40" s="21"/>
      <c r="R40" s="18"/>
    </row>
    <row r="41" customFormat="false" ht="14.25" hidden="false" customHeight="true" outlineLevel="0" collapsed="false">
      <c r="B41" s="16"/>
      <c r="C41" s="21"/>
      <c r="D41" s="21"/>
      <c r="E41" s="21"/>
      <c r="F41" s="21"/>
      <c r="G41" s="21"/>
      <c r="H41" s="21"/>
      <c r="I41" s="21"/>
      <c r="J41" s="21"/>
      <c r="K41" s="21"/>
      <c r="L41" s="21"/>
      <c r="M41" s="21"/>
      <c r="N41" s="21"/>
      <c r="O41" s="21"/>
      <c r="P41" s="21"/>
      <c r="Q41" s="21"/>
      <c r="R41" s="18"/>
    </row>
    <row r="42" customFormat="false" ht="14.25" hidden="false" customHeight="true" outlineLevel="0" collapsed="false">
      <c r="B42" s="16"/>
      <c r="C42" s="21"/>
      <c r="D42" s="21"/>
      <c r="E42" s="21"/>
      <c r="F42" s="21"/>
      <c r="G42" s="21"/>
      <c r="H42" s="21"/>
      <c r="I42" s="21"/>
      <c r="J42" s="21"/>
      <c r="K42" s="21"/>
      <c r="L42" s="21"/>
      <c r="M42" s="21"/>
      <c r="N42" s="21"/>
      <c r="O42" s="21"/>
      <c r="P42" s="21"/>
      <c r="Q42" s="21"/>
      <c r="R42" s="18"/>
    </row>
    <row r="43" customFormat="false" ht="14.25" hidden="false" customHeight="true" outlineLevel="0" collapsed="false">
      <c r="B43" s="16"/>
      <c r="C43" s="21"/>
      <c r="D43" s="21"/>
      <c r="E43" s="21"/>
      <c r="F43" s="21"/>
      <c r="G43" s="21"/>
      <c r="H43" s="21"/>
      <c r="I43" s="21"/>
      <c r="J43" s="21"/>
      <c r="K43" s="21"/>
      <c r="L43" s="21"/>
      <c r="M43" s="21"/>
      <c r="N43" s="21"/>
      <c r="O43" s="21"/>
      <c r="P43" s="21"/>
      <c r="Q43" s="21"/>
      <c r="R43" s="18"/>
    </row>
    <row r="44" customFormat="false" ht="14.25" hidden="false" customHeight="true" outlineLevel="0" collapsed="false">
      <c r="B44" s="16"/>
      <c r="C44" s="21"/>
      <c r="D44" s="21"/>
      <c r="E44" s="21"/>
      <c r="F44" s="21"/>
      <c r="G44" s="21"/>
      <c r="H44" s="21"/>
      <c r="I44" s="21"/>
      <c r="J44" s="21"/>
      <c r="K44" s="21"/>
      <c r="L44" s="21"/>
      <c r="M44" s="21"/>
      <c r="N44" s="21"/>
      <c r="O44" s="21"/>
      <c r="P44" s="21"/>
      <c r="Q44" s="21"/>
      <c r="R44" s="18"/>
    </row>
    <row r="45" customFormat="false" ht="14.25" hidden="false" customHeight="true" outlineLevel="0" collapsed="false">
      <c r="B45" s="16"/>
      <c r="C45" s="21"/>
      <c r="D45" s="21"/>
      <c r="E45" s="21"/>
      <c r="F45" s="21"/>
      <c r="G45" s="21"/>
      <c r="H45" s="21"/>
      <c r="I45" s="21"/>
      <c r="J45" s="21"/>
      <c r="K45" s="21"/>
      <c r="L45" s="21"/>
      <c r="M45" s="21"/>
      <c r="N45" s="21"/>
      <c r="O45" s="21"/>
      <c r="P45" s="21"/>
      <c r="Q45" s="21"/>
      <c r="R45" s="18"/>
    </row>
    <row r="46" customFormat="false" ht="14.25" hidden="false" customHeight="true" outlineLevel="0" collapsed="false">
      <c r="B46" s="16"/>
      <c r="C46" s="21"/>
      <c r="D46" s="21"/>
      <c r="E46" s="21"/>
      <c r="F46" s="21"/>
      <c r="G46" s="21"/>
      <c r="H46" s="21"/>
      <c r="I46" s="21"/>
      <c r="J46" s="21"/>
      <c r="K46" s="21"/>
      <c r="L46" s="21"/>
      <c r="M46" s="21"/>
      <c r="N46" s="21"/>
      <c r="O46" s="21"/>
      <c r="P46" s="21"/>
      <c r="Q46" s="21"/>
      <c r="R46" s="18"/>
    </row>
    <row r="47" customFormat="false" ht="14.25" hidden="false" customHeight="true" outlineLevel="0" collapsed="false">
      <c r="B47" s="16"/>
      <c r="C47" s="21"/>
      <c r="D47" s="21"/>
      <c r="E47" s="21"/>
      <c r="F47" s="21"/>
      <c r="G47" s="21"/>
      <c r="H47" s="21"/>
      <c r="I47" s="21"/>
      <c r="J47" s="21"/>
      <c r="K47" s="21"/>
      <c r="L47" s="21"/>
      <c r="M47" s="21"/>
      <c r="N47" s="21"/>
      <c r="O47" s="21"/>
      <c r="P47" s="21"/>
      <c r="Q47" s="21"/>
      <c r="R47" s="18"/>
    </row>
    <row r="48" customFormat="false" ht="14.25" hidden="false" customHeight="true" outlineLevel="0" collapsed="false">
      <c r="B48" s="16"/>
      <c r="C48" s="21"/>
      <c r="D48" s="21"/>
      <c r="E48" s="21"/>
      <c r="F48" s="21"/>
      <c r="G48" s="21"/>
      <c r="H48" s="21"/>
      <c r="I48" s="21"/>
      <c r="J48" s="21"/>
      <c r="K48" s="21"/>
      <c r="L48" s="21"/>
      <c r="M48" s="21"/>
      <c r="N48" s="21"/>
      <c r="O48" s="21"/>
      <c r="P48" s="21"/>
      <c r="Q48" s="21"/>
      <c r="R48" s="18"/>
    </row>
    <row r="49" customFormat="false" ht="14.25" hidden="false" customHeight="true" outlineLevel="0" collapsed="false">
      <c r="B49" s="16"/>
      <c r="C49" s="21"/>
      <c r="D49" s="21"/>
      <c r="E49" s="21"/>
      <c r="F49" s="21"/>
      <c r="G49" s="21"/>
      <c r="H49" s="21"/>
      <c r="I49" s="21"/>
      <c r="J49" s="21"/>
      <c r="K49" s="21"/>
      <c r="L49" s="21"/>
      <c r="M49" s="21"/>
      <c r="N49" s="21"/>
      <c r="O49" s="21"/>
      <c r="P49" s="21"/>
      <c r="Q49" s="21"/>
      <c r="R49" s="18"/>
    </row>
    <row r="50" s="12" customFormat="true" ht="15.75" hidden="false" customHeight="true" outlineLevel="0" collapsed="false">
      <c r="B50" s="34"/>
      <c r="C50" s="35"/>
      <c r="D50" s="52" t="s">
        <v>51</v>
      </c>
      <c r="E50" s="53"/>
      <c r="F50" s="53"/>
      <c r="G50" s="53"/>
      <c r="H50" s="54"/>
      <c r="I50" s="35"/>
      <c r="J50" s="52" t="s">
        <v>52</v>
      </c>
      <c r="K50" s="53"/>
      <c r="L50" s="53"/>
      <c r="M50" s="53"/>
      <c r="N50" s="53"/>
      <c r="O50" s="53"/>
      <c r="P50" s="54"/>
      <c r="Q50" s="35"/>
      <c r="R50" s="36"/>
    </row>
    <row r="51" customFormat="false" ht="14.25" hidden="false" customHeight="true" outlineLevel="0" collapsed="false">
      <c r="B51" s="16"/>
      <c r="C51" s="21"/>
      <c r="D51" s="55"/>
      <c r="E51" s="21"/>
      <c r="F51" s="21"/>
      <c r="G51" s="21"/>
      <c r="H51" s="56"/>
      <c r="I51" s="21"/>
      <c r="J51" s="55"/>
      <c r="K51" s="21"/>
      <c r="L51" s="21"/>
      <c r="M51" s="21"/>
      <c r="N51" s="21"/>
      <c r="O51" s="21"/>
      <c r="P51" s="56"/>
      <c r="Q51" s="21"/>
      <c r="R51" s="18"/>
    </row>
    <row r="52" customFormat="false" ht="14.25" hidden="false" customHeight="true" outlineLevel="0" collapsed="false">
      <c r="B52" s="16"/>
      <c r="C52" s="21"/>
      <c r="D52" s="55"/>
      <c r="E52" s="21"/>
      <c r="F52" s="21"/>
      <c r="G52" s="21"/>
      <c r="H52" s="56"/>
      <c r="I52" s="21"/>
      <c r="J52" s="55"/>
      <c r="K52" s="21"/>
      <c r="L52" s="21"/>
      <c r="M52" s="21"/>
      <c r="N52" s="21"/>
      <c r="O52" s="21"/>
      <c r="P52" s="56"/>
      <c r="Q52" s="21"/>
      <c r="R52" s="18"/>
    </row>
    <row r="53" customFormat="false" ht="14.25" hidden="false" customHeight="true" outlineLevel="0" collapsed="false">
      <c r="B53" s="16"/>
      <c r="C53" s="21"/>
      <c r="D53" s="55"/>
      <c r="E53" s="21"/>
      <c r="F53" s="21"/>
      <c r="G53" s="21"/>
      <c r="H53" s="56"/>
      <c r="I53" s="21"/>
      <c r="J53" s="55"/>
      <c r="K53" s="21"/>
      <c r="L53" s="21"/>
      <c r="M53" s="21"/>
      <c r="N53" s="21"/>
      <c r="O53" s="21"/>
      <c r="P53" s="56"/>
      <c r="Q53" s="21"/>
      <c r="R53" s="18"/>
    </row>
    <row r="54" customFormat="false" ht="14.25" hidden="false" customHeight="true" outlineLevel="0" collapsed="false">
      <c r="B54" s="16"/>
      <c r="C54" s="21"/>
      <c r="D54" s="55"/>
      <c r="E54" s="21"/>
      <c r="F54" s="21"/>
      <c r="G54" s="21"/>
      <c r="H54" s="56"/>
      <c r="I54" s="21"/>
      <c r="J54" s="55"/>
      <c r="K54" s="21"/>
      <c r="L54" s="21"/>
      <c r="M54" s="21"/>
      <c r="N54" s="21"/>
      <c r="O54" s="21"/>
      <c r="P54" s="56"/>
      <c r="Q54" s="21"/>
      <c r="R54" s="18"/>
    </row>
    <row r="55" customFormat="false" ht="14.25" hidden="false" customHeight="true" outlineLevel="0" collapsed="false">
      <c r="B55" s="16"/>
      <c r="C55" s="21"/>
      <c r="D55" s="55"/>
      <c r="E55" s="21"/>
      <c r="F55" s="21"/>
      <c r="G55" s="21"/>
      <c r="H55" s="56"/>
      <c r="I55" s="21"/>
      <c r="J55" s="55"/>
      <c r="K55" s="21"/>
      <c r="L55" s="21"/>
      <c r="M55" s="21"/>
      <c r="N55" s="21"/>
      <c r="O55" s="21"/>
      <c r="P55" s="56"/>
      <c r="Q55" s="21"/>
      <c r="R55" s="18"/>
    </row>
    <row r="56" customFormat="false" ht="14.25" hidden="false" customHeight="true" outlineLevel="0" collapsed="false">
      <c r="B56" s="16"/>
      <c r="C56" s="21"/>
      <c r="D56" s="55"/>
      <c r="E56" s="21"/>
      <c r="F56" s="21"/>
      <c r="G56" s="21"/>
      <c r="H56" s="56"/>
      <c r="I56" s="21"/>
      <c r="J56" s="55"/>
      <c r="K56" s="21"/>
      <c r="L56" s="21"/>
      <c r="M56" s="21"/>
      <c r="N56" s="21"/>
      <c r="O56" s="21"/>
      <c r="P56" s="56"/>
      <c r="Q56" s="21"/>
      <c r="R56" s="18"/>
    </row>
    <row r="57" customFormat="false" ht="14.25" hidden="false" customHeight="true" outlineLevel="0" collapsed="false">
      <c r="B57" s="16"/>
      <c r="C57" s="21"/>
      <c r="D57" s="55"/>
      <c r="E57" s="21"/>
      <c r="F57" s="21"/>
      <c r="G57" s="21"/>
      <c r="H57" s="56"/>
      <c r="I57" s="21"/>
      <c r="J57" s="55"/>
      <c r="K57" s="21"/>
      <c r="L57" s="21"/>
      <c r="M57" s="21"/>
      <c r="N57" s="21"/>
      <c r="O57" s="21"/>
      <c r="P57" s="56"/>
      <c r="Q57" s="21"/>
      <c r="R57" s="18"/>
    </row>
    <row r="58" customFormat="false" ht="14.25" hidden="false" customHeight="true" outlineLevel="0" collapsed="false">
      <c r="B58" s="16"/>
      <c r="C58" s="21"/>
      <c r="D58" s="55"/>
      <c r="E58" s="21"/>
      <c r="F58" s="21"/>
      <c r="G58" s="21"/>
      <c r="H58" s="56"/>
      <c r="I58" s="21"/>
      <c r="J58" s="55"/>
      <c r="K58" s="21"/>
      <c r="L58" s="21"/>
      <c r="M58" s="21"/>
      <c r="N58" s="21"/>
      <c r="O58" s="21"/>
      <c r="P58" s="56"/>
      <c r="Q58" s="21"/>
      <c r="R58" s="18"/>
    </row>
    <row r="59" s="12" customFormat="true" ht="15.75" hidden="false" customHeight="true" outlineLevel="0" collapsed="false">
      <c r="B59" s="34"/>
      <c r="C59" s="35"/>
      <c r="D59" s="57" t="s">
        <v>53</v>
      </c>
      <c r="E59" s="58"/>
      <c r="F59" s="58"/>
      <c r="G59" s="59" t="s">
        <v>54</v>
      </c>
      <c r="H59" s="60"/>
      <c r="I59" s="35"/>
      <c r="J59" s="57" t="s">
        <v>53</v>
      </c>
      <c r="K59" s="58"/>
      <c r="L59" s="58"/>
      <c r="M59" s="58"/>
      <c r="N59" s="59" t="s">
        <v>54</v>
      </c>
      <c r="O59" s="58"/>
      <c r="P59" s="60"/>
      <c r="Q59" s="35"/>
      <c r="R59" s="36"/>
    </row>
    <row r="60" customFormat="false" ht="14.25" hidden="false" customHeight="true" outlineLevel="0" collapsed="false">
      <c r="B60" s="16"/>
      <c r="C60" s="21"/>
      <c r="D60" s="21"/>
      <c r="E60" s="21"/>
      <c r="F60" s="21"/>
      <c r="G60" s="21"/>
      <c r="H60" s="21"/>
      <c r="I60" s="21"/>
      <c r="J60" s="21"/>
      <c r="K60" s="21"/>
      <c r="L60" s="21"/>
      <c r="M60" s="21"/>
      <c r="N60" s="21"/>
      <c r="O60" s="21"/>
      <c r="P60" s="21"/>
      <c r="Q60" s="21"/>
      <c r="R60" s="18"/>
    </row>
    <row r="61" s="12" customFormat="true" ht="15.75" hidden="false" customHeight="true" outlineLevel="0" collapsed="false">
      <c r="B61" s="34"/>
      <c r="C61" s="35"/>
      <c r="D61" s="52" t="s">
        <v>55</v>
      </c>
      <c r="E61" s="53"/>
      <c r="F61" s="53"/>
      <c r="G61" s="53"/>
      <c r="H61" s="54"/>
      <c r="I61" s="35"/>
      <c r="J61" s="52" t="s">
        <v>56</v>
      </c>
      <c r="K61" s="53"/>
      <c r="L61" s="53"/>
      <c r="M61" s="53"/>
      <c r="N61" s="53"/>
      <c r="O61" s="53"/>
      <c r="P61" s="54"/>
      <c r="Q61" s="35"/>
      <c r="R61" s="36"/>
    </row>
    <row r="62" customFormat="false" ht="14.25" hidden="false" customHeight="true" outlineLevel="0" collapsed="false">
      <c r="B62" s="16"/>
      <c r="C62" s="21"/>
      <c r="D62" s="55"/>
      <c r="E62" s="21"/>
      <c r="F62" s="21"/>
      <c r="G62" s="21"/>
      <c r="H62" s="56"/>
      <c r="I62" s="21"/>
      <c r="J62" s="55"/>
      <c r="K62" s="21"/>
      <c r="L62" s="21"/>
      <c r="M62" s="21"/>
      <c r="N62" s="21"/>
      <c r="O62" s="21"/>
      <c r="P62" s="56"/>
      <c r="Q62" s="21"/>
      <c r="R62" s="18"/>
    </row>
    <row r="63" customFormat="false" ht="14.25" hidden="false" customHeight="true" outlineLevel="0" collapsed="false">
      <c r="B63" s="16"/>
      <c r="C63" s="21"/>
      <c r="D63" s="55"/>
      <c r="E63" s="21"/>
      <c r="F63" s="21"/>
      <c r="G63" s="21"/>
      <c r="H63" s="56"/>
      <c r="I63" s="21"/>
      <c r="J63" s="55"/>
      <c r="K63" s="21"/>
      <c r="L63" s="21"/>
      <c r="M63" s="21"/>
      <c r="N63" s="21"/>
      <c r="O63" s="21"/>
      <c r="P63" s="56"/>
      <c r="Q63" s="21"/>
      <c r="R63" s="18"/>
    </row>
    <row r="64" customFormat="false" ht="14.25" hidden="false" customHeight="true" outlineLevel="0" collapsed="false">
      <c r="B64" s="16"/>
      <c r="C64" s="21"/>
      <c r="D64" s="55"/>
      <c r="E64" s="21"/>
      <c r="F64" s="21"/>
      <c r="G64" s="21"/>
      <c r="H64" s="56"/>
      <c r="I64" s="21"/>
      <c r="J64" s="55"/>
      <c r="K64" s="21"/>
      <c r="L64" s="21"/>
      <c r="M64" s="21"/>
      <c r="N64" s="21"/>
      <c r="O64" s="21"/>
      <c r="P64" s="56"/>
      <c r="Q64" s="21"/>
      <c r="R64" s="18"/>
    </row>
    <row r="65" customFormat="false" ht="14.25" hidden="false" customHeight="true" outlineLevel="0" collapsed="false">
      <c r="B65" s="16"/>
      <c r="C65" s="21"/>
      <c r="D65" s="55"/>
      <c r="E65" s="21"/>
      <c r="F65" s="21"/>
      <c r="G65" s="21"/>
      <c r="H65" s="56"/>
      <c r="I65" s="21"/>
      <c r="J65" s="55"/>
      <c r="K65" s="21"/>
      <c r="L65" s="21"/>
      <c r="M65" s="21"/>
      <c r="N65" s="21"/>
      <c r="O65" s="21"/>
      <c r="P65" s="56"/>
      <c r="Q65" s="21"/>
      <c r="R65" s="18"/>
    </row>
    <row r="66" customFormat="false" ht="14.25" hidden="false" customHeight="true" outlineLevel="0" collapsed="false">
      <c r="B66" s="16"/>
      <c r="C66" s="21"/>
      <c r="D66" s="55"/>
      <c r="E66" s="21"/>
      <c r="F66" s="21"/>
      <c r="G66" s="21"/>
      <c r="H66" s="56"/>
      <c r="I66" s="21"/>
      <c r="J66" s="55"/>
      <c r="K66" s="21"/>
      <c r="L66" s="21"/>
      <c r="M66" s="21"/>
      <c r="N66" s="21"/>
      <c r="O66" s="21"/>
      <c r="P66" s="56"/>
      <c r="Q66" s="21"/>
      <c r="R66" s="18"/>
    </row>
    <row r="67" customFormat="false" ht="14.25" hidden="false" customHeight="true" outlineLevel="0" collapsed="false">
      <c r="B67" s="16"/>
      <c r="C67" s="21"/>
      <c r="D67" s="55"/>
      <c r="E67" s="21"/>
      <c r="F67" s="21"/>
      <c r="G67" s="21"/>
      <c r="H67" s="56"/>
      <c r="I67" s="21"/>
      <c r="J67" s="55"/>
      <c r="K67" s="21"/>
      <c r="L67" s="21"/>
      <c r="M67" s="21"/>
      <c r="N67" s="21"/>
      <c r="O67" s="21"/>
      <c r="P67" s="56"/>
      <c r="Q67" s="21"/>
      <c r="R67" s="18"/>
    </row>
    <row r="68" customFormat="false" ht="14.25" hidden="false" customHeight="true" outlineLevel="0" collapsed="false">
      <c r="B68" s="16"/>
      <c r="C68" s="21"/>
      <c r="D68" s="55"/>
      <c r="E68" s="21"/>
      <c r="F68" s="21"/>
      <c r="G68" s="21"/>
      <c r="H68" s="56"/>
      <c r="I68" s="21"/>
      <c r="J68" s="55"/>
      <c r="K68" s="21"/>
      <c r="L68" s="21"/>
      <c r="M68" s="21"/>
      <c r="N68" s="21"/>
      <c r="O68" s="21"/>
      <c r="P68" s="56"/>
      <c r="Q68" s="21"/>
      <c r="R68" s="18"/>
    </row>
    <row r="69" customFormat="false" ht="14.25" hidden="false" customHeight="true" outlineLevel="0" collapsed="false">
      <c r="B69" s="16"/>
      <c r="C69" s="21"/>
      <c r="D69" s="55"/>
      <c r="E69" s="21"/>
      <c r="F69" s="21"/>
      <c r="G69" s="21"/>
      <c r="H69" s="56"/>
      <c r="I69" s="21"/>
      <c r="J69" s="55"/>
      <c r="K69" s="21"/>
      <c r="L69" s="21"/>
      <c r="M69" s="21"/>
      <c r="N69" s="21"/>
      <c r="O69" s="21"/>
      <c r="P69" s="56"/>
      <c r="Q69" s="21"/>
      <c r="R69" s="18"/>
    </row>
    <row r="70" s="12" customFormat="true" ht="15.75" hidden="false" customHeight="true" outlineLevel="0" collapsed="false">
      <c r="B70" s="34"/>
      <c r="C70" s="35"/>
      <c r="D70" s="57" t="s">
        <v>53</v>
      </c>
      <c r="E70" s="58"/>
      <c r="F70" s="58"/>
      <c r="G70" s="59" t="s">
        <v>54</v>
      </c>
      <c r="H70" s="60"/>
      <c r="I70" s="35"/>
      <c r="J70" s="57" t="s">
        <v>53</v>
      </c>
      <c r="K70" s="58"/>
      <c r="L70" s="58"/>
      <c r="M70" s="58"/>
      <c r="N70" s="59" t="s">
        <v>54</v>
      </c>
      <c r="O70" s="58"/>
      <c r="P70" s="60"/>
      <c r="Q70" s="35"/>
      <c r="R70" s="36"/>
    </row>
    <row r="71" s="12" customFormat="true" ht="15" hidden="false" customHeight="true" outlineLevel="0" collapsed="false">
      <c r="B71" s="61"/>
      <c r="C71" s="62"/>
      <c r="D71" s="62"/>
      <c r="E71" s="62"/>
      <c r="F71" s="62"/>
      <c r="G71" s="62"/>
      <c r="H71" s="62"/>
      <c r="I71" s="62"/>
      <c r="J71" s="62"/>
      <c r="K71" s="62"/>
      <c r="L71" s="62"/>
      <c r="M71" s="62"/>
      <c r="N71" s="62"/>
      <c r="O71" s="62"/>
      <c r="P71" s="62"/>
      <c r="Q71" s="62"/>
      <c r="R71" s="63"/>
    </row>
    <row r="75" s="12" customFormat="true" ht="7.5" hidden="false" customHeight="true" outlineLevel="0" collapsed="false">
      <c r="B75" s="139"/>
      <c r="C75" s="140"/>
      <c r="D75" s="140"/>
      <c r="E75" s="140"/>
      <c r="F75" s="140"/>
      <c r="G75" s="140"/>
      <c r="H75" s="140"/>
      <c r="I75" s="140"/>
      <c r="J75" s="140"/>
      <c r="K75" s="140"/>
      <c r="L75" s="140"/>
      <c r="M75" s="140"/>
      <c r="N75" s="140"/>
      <c r="O75" s="140"/>
      <c r="P75" s="140"/>
      <c r="Q75" s="140"/>
      <c r="R75" s="141"/>
    </row>
    <row r="76" s="12" customFormat="true" ht="37.5" hidden="false" customHeight="true" outlineLevel="0" collapsed="false">
      <c r="B76" s="34"/>
      <c r="C76" s="17" t="s">
        <v>141</v>
      </c>
      <c r="D76" s="17"/>
      <c r="E76" s="17"/>
      <c r="F76" s="17"/>
      <c r="G76" s="17"/>
      <c r="H76" s="17"/>
      <c r="I76" s="17"/>
      <c r="J76" s="17"/>
      <c r="K76" s="17"/>
      <c r="L76" s="17"/>
      <c r="M76" s="17"/>
      <c r="N76" s="17"/>
      <c r="O76" s="17"/>
      <c r="P76" s="17"/>
      <c r="Q76" s="17"/>
      <c r="R76" s="36"/>
      <c r="T76" s="35"/>
      <c r="U76" s="35"/>
    </row>
    <row r="77" s="12" customFormat="true" ht="7.5" hidden="false" customHeight="true" outlineLevel="0" collapsed="false">
      <c r="B77" s="34"/>
      <c r="C77" s="35"/>
      <c r="D77" s="35"/>
      <c r="E77" s="35"/>
      <c r="F77" s="35"/>
      <c r="G77" s="35"/>
      <c r="H77" s="35"/>
      <c r="I77" s="35"/>
      <c r="J77" s="35"/>
      <c r="K77" s="35"/>
      <c r="L77" s="35"/>
      <c r="M77" s="35"/>
      <c r="N77" s="35"/>
      <c r="O77" s="35"/>
      <c r="P77" s="35"/>
      <c r="Q77" s="35"/>
      <c r="R77" s="36"/>
      <c r="T77" s="35"/>
      <c r="U77" s="35"/>
    </row>
    <row r="78" s="12" customFormat="true" ht="15" hidden="false" customHeight="true" outlineLevel="0" collapsed="false">
      <c r="B78" s="34"/>
      <c r="C78" s="25" t="s">
        <v>17</v>
      </c>
      <c r="D78" s="35"/>
      <c r="E78" s="35"/>
      <c r="F78" s="128" t="str">
        <f aca="false">$F$6</f>
        <v>MV881/13/RD - Oprava výpustního zařízení v NPP Swamp</v>
      </c>
      <c r="G78" s="128"/>
      <c r="H78" s="128"/>
      <c r="I78" s="128"/>
      <c r="J78" s="128"/>
      <c r="K78" s="128"/>
      <c r="L78" s="128"/>
      <c r="M78" s="128"/>
      <c r="N78" s="128"/>
      <c r="O78" s="128"/>
      <c r="P78" s="128"/>
      <c r="Q78" s="35"/>
      <c r="R78" s="36"/>
      <c r="T78" s="35"/>
      <c r="U78" s="35"/>
    </row>
    <row r="79" s="12" customFormat="true" ht="15" hidden="false" customHeight="true" outlineLevel="0" collapsed="false">
      <c r="B79" s="34"/>
      <c r="C79" s="23" t="s">
        <v>137</v>
      </c>
      <c r="D79" s="35"/>
      <c r="E79" s="35"/>
      <c r="F79" s="24" t="str">
        <f aca="false">$F$7</f>
        <v>IO 03/Oddíl 2 - Sdružený objekt - Technologický domek</v>
      </c>
      <c r="G79" s="24"/>
      <c r="H79" s="24"/>
      <c r="I79" s="24"/>
      <c r="J79" s="24"/>
      <c r="K79" s="24"/>
      <c r="L79" s="24"/>
      <c r="M79" s="24"/>
      <c r="N79" s="24"/>
      <c r="O79" s="24"/>
      <c r="P79" s="24"/>
      <c r="Q79" s="35"/>
      <c r="R79" s="36"/>
      <c r="T79" s="35"/>
      <c r="U79" s="35"/>
    </row>
    <row r="80" s="12" customFormat="true" ht="7.5" hidden="false" customHeight="true" outlineLevel="0" collapsed="false">
      <c r="B80" s="34"/>
      <c r="C80" s="35"/>
      <c r="D80" s="35"/>
      <c r="E80" s="35"/>
      <c r="F80" s="35"/>
      <c r="G80" s="35"/>
      <c r="H80" s="35"/>
      <c r="I80" s="35"/>
      <c r="J80" s="35"/>
      <c r="K80" s="35"/>
      <c r="L80" s="35"/>
      <c r="M80" s="35"/>
      <c r="N80" s="35"/>
      <c r="O80" s="35"/>
      <c r="P80" s="35"/>
      <c r="Q80" s="35"/>
      <c r="R80" s="36"/>
      <c r="T80" s="35"/>
      <c r="U80" s="35"/>
    </row>
    <row r="81" s="12" customFormat="true" ht="18.75" hidden="false" customHeight="true" outlineLevel="0" collapsed="false">
      <c r="B81" s="34"/>
      <c r="C81" s="25" t="s">
        <v>21</v>
      </c>
      <c r="D81" s="35"/>
      <c r="E81" s="35"/>
      <c r="F81" s="26" t="str">
        <f aca="false">$F$9</f>
        <v>Máchovo jezero</v>
      </c>
      <c r="G81" s="35"/>
      <c r="H81" s="35"/>
      <c r="I81" s="35"/>
      <c r="J81" s="35"/>
      <c r="K81" s="25" t="s">
        <v>23</v>
      </c>
      <c r="L81" s="35"/>
      <c r="M81" s="142" t="str">
        <f aca="false">IF($O$9="","",$O$9)</f>
        <v>18.10.2013</v>
      </c>
      <c r="N81" s="142"/>
      <c r="O81" s="142"/>
      <c r="P81" s="142"/>
      <c r="Q81" s="35"/>
      <c r="R81" s="36"/>
      <c r="T81" s="35"/>
      <c r="U81" s="35"/>
    </row>
    <row r="82" s="12" customFormat="true" ht="7.5" hidden="false" customHeight="true" outlineLevel="0" collapsed="false">
      <c r="B82" s="34"/>
      <c r="C82" s="35"/>
      <c r="D82" s="35"/>
      <c r="E82" s="35"/>
      <c r="F82" s="35"/>
      <c r="G82" s="35"/>
      <c r="H82" s="35"/>
      <c r="I82" s="35"/>
      <c r="J82" s="35"/>
      <c r="K82" s="35"/>
      <c r="L82" s="35"/>
      <c r="M82" s="35"/>
      <c r="N82" s="35"/>
      <c r="O82" s="35"/>
      <c r="P82" s="35"/>
      <c r="Q82" s="35"/>
      <c r="R82" s="36"/>
      <c r="T82" s="35"/>
      <c r="U82" s="35"/>
    </row>
    <row r="83" s="12" customFormat="true" ht="15.75" hidden="false" customHeight="true" outlineLevel="0" collapsed="false">
      <c r="B83" s="34"/>
      <c r="C83" s="25" t="s">
        <v>27</v>
      </c>
      <c r="D83" s="35"/>
      <c r="E83" s="35"/>
      <c r="F83" s="26" t="str">
        <f aca="false">$E$12</f>
        <v>ČR - Agentura ochrany přírody a krajiny ČR</v>
      </c>
      <c r="G83" s="35"/>
      <c r="H83" s="35"/>
      <c r="I83" s="35"/>
      <c r="J83" s="35"/>
      <c r="K83" s="25" t="s">
        <v>33</v>
      </c>
      <c r="L83" s="35"/>
      <c r="M83" s="73" t="str">
        <f aca="false">$E$18</f>
        <v>MV Projekt spol.s r.o.</v>
      </c>
      <c r="N83" s="73"/>
      <c r="O83" s="73"/>
      <c r="P83" s="73"/>
      <c r="Q83" s="73"/>
      <c r="R83" s="36"/>
      <c r="T83" s="35"/>
      <c r="U83" s="35"/>
    </row>
    <row r="84" s="12" customFormat="true" ht="15" hidden="false" customHeight="true" outlineLevel="0" collapsed="false">
      <c r="B84" s="34"/>
      <c r="C84" s="25" t="s">
        <v>31</v>
      </c>
      <c r="D84" s="35"/>
      <c r="E84" s="35"/>
      <c r="F84" s="26" t="str">
        <f aca="false">IF($E$15="","",$E$15)</f>
        <v>Vyplň údaj</v>
      </c>
      <c r="G84" s="35"/>
      <c r="H84" s="35"/>
      <c r="I84" s="35"/>
      <c r="J84" s="35"/>
      <c r="K84" s="25" t="s">
        <v>35</v>
      </c>
      <c r="L84" s="35"/>
      <c r="M84" s="73" t="str">
        <f aca="false">$E$21</f>
        <v>MV Projekt spol.s r.o.</v>
      </c>
      <c r="N84" s="73"/>
      <c r="O84" s="73"/>
      <c r="P84" s="73"/>
      <c r="Q84" s="73"/>
      <c r="R84" s="36"/>
      <c r="T84" s="35"/>
      <c r="U84" s="35"/>
    </row>
    <row r="85" s="12" customFormat="true" ht="11.25" hidden="false" customHeight="true" outlineLevel="0" collapsed="false">
      <c r="B85" s="34"/>
      <c r="C85" s="35"/>
      <c r="D85" s="35"/>
      <c r="E85" s="35"/>
      <c r="F85" s="35"/>
      <c r="G85" s="35"/>
      <c r="H85" s="35"/>
      <c r="I85" s="35"/>
      <c r="J85" s="35"/>
      <c r="K85" s="35"/>
      <c r="L85" s="35"/>
      <c r="M85" s="35"/>
      <c r="N85" s="35"/>
      <c r="O85" s="35"/>
      <c r="P85" s="35"/>
      <c r="Q85" s="35"/>
      <c r="R85" s="36"/>
      <c r="T85" s="35"/>
      <c r="U85" s="35"/>
    </row>
    <row r="86" s="12" customFormat="true" ht="30" hidden="false" customHeight="true" outlineLevel="0" collapsed="false">
      <c r="B86" s="34"/>
      <c r="C86" s="143" t="s">
        <v>142</v>
      </c>
      <c r="D86" s="143"/>
      <c r="E86" s="143"/>
      <c r="F86" s="143"/>
      <c r="G86" s="143"/>
      <c r="H86" s="143" t="s">
        <v>143</v>
      </c>
      <c r="I86" s="143"/>
      <c r="J86" s="143"/>
      <c r="K86" s="143" t="s">
        <v>144</v>
      </c>
      <c r="L86" s="143"/>
      <c r="M86" s="143" t="s">
        <v>145</v>
      </c>
      <c r="N86" s="143"/>
      <c r="O86" s="143"/>
      <c r="P86" s="143"/>
      <c r="Q86" s="143"/>
      <c r="R86" s="36"/>
      <c r="T86" s="35"/>
      <c r="U86" s="35"/>
    </row>
    <row r="87" s="12" customFormat="true" ht="11.25" hidden="false" customHeight="true" outlineLevel="0" collapsed="false">
      <c r="B87" s="34"/>
      <c r="C87" s="35"/>
      <c r="D87" s="35"/>
      <c r="E87" s="35"/>
      <c r="F87" s="35"/>
      <c r="G87" s="35"/>
      <c r="H87" s="35"/>
      <c r="I87" s="35"/>
      <c r="J87" s="35"/>
      <c r="K87" s="35"/>
      <c r="L87" s="35"/>
      <c r="M87" s="35"/>
      <c r="N87" s="35"/>
      <c r="O87" s="35"/>
      <c r="P87" s="35"/>
      <c r="Q87" s="35"/>
      <c r="R87" s="36"/>
      <c r="T87" s="35"/>
      <c r="U87" s="35"/>
    </row>
    <row r="88" s="12" customFormat="true" ht="30" hidden="false" customHeight="true" outlineLevel="0" collapsed="false">
      <c r="B88" s="34"/>
      <c r="C88" s="87" t="s">
        <v>146</v>
      </c>
      <c r="D88" s="35"/>
      <c r="E88" s="35"/>
      <c r="F88" s="35"/>
      <c r="G88" s="35"/>
      <c r="H88" s="88" t="n">
        <f aca="false">ROUNDUP($W$135,2)</f>
        <v>0</v>
      </c>
      <c r="I88" s="88"/>
      <c r="J88" s="88"/>
      <c r="K88" s="88" t="n">
        <f aca="false">ROUNDUP($X$135,2)</f>
        <v>0</v>
      </c>
      <c r="L88" s="88"/>
      <c r="M88" s="88" t="n">
        <f aca="false">ROUNDUP($M$135,2)</f>
        <v>0</v>
      </c>
      <c r="N88" s="88"/>
      <c r="O88" s="88"/>
      <c r="P88" s="88"/>
      <c r="Q88" s="88"/>
      <c r="R88" s="36"/>
      <c r="T88" s="35"/>
      <c r="U88" s="35"/>
      <c r="AU88" s="12" t="s">
        <v>147</v>
      </c>
    </row>
    <row r="89" s="94" customFormat="true" ht="25.5" hidden="false" customHeight="true" outlineLevel="0" collapsed="false">
      <c r="B89" s="144"/>
      <c r="C89" s="145"/>
      <c r="D89" s="145" t="s">
        <v>148</v>
      </c>
      <c r="E89" s="145"/>
      <c r="F89" s="145"/>
      <c r="G89" s="145"/>
      <c r="H89" s="146" t="n">
        <f aca="false">ROUNDUP($W$136,2)</f>
        <v>0</v>
      </c>
      <c r="I89" s="146"/>
      <c r="J89" s="146"/>
      <c r="K89" s="146" t="n">
        <f aca="false">ROUNDUP($X$136,2)</f>
        <v>0</v>
      </c>
      <c r="L89" s="146"/>
      <c r="M89" s="146" t="n">
        <f aca="false">ROUNDUP($M$136,2)</f>
        <v>0</v>
      </c>
      <c r="N89" s="146"/>
      <c r="O89" s="146"/>
      <c r="P89" s="146"/>
      <c r="Q89" s="146"/>
      <c r="R89" s="147"/>
      <c r="T89" s="145"/>
      <c r="U89" s="145"/>
    </row>
    <row r="90" s="148" customFormat="true" ht="21" hidden="false" customHeight="true" outlineLevel="0" collapsed="false">
      <c r="B90" s="149"/>
      <c r="C90" s="110"/>
      <c r="D90" s="110" t="s">
        <v>320</v>
      </c>
      <c r="E90" s="110"/>
      <c r="F90" s="110"/>
      <c r="G90" s="110"/>
      <c r="H90" s="112" t="n">
        <f aca="false">ROUNDUP($W$137,2)</f>
        <v>0</v>
      </c>
      <c r="I90" s="112"/>
      <c r="J90" s="112"/>
      <c r="K90" s="112" t="n">
        <f aca="false">ROUNDUP($X$137,2)</f>
        <v>0</v>
      </c>
      <c r="L90" s="112"/>
      <c r="M90" s="112" t="n">
        <f aca="false">ROUNDUP($M$137,2)</f>
        <v>0</v>
      </c>
      <c r="N90" s="112"/>
      <c r="O90" s="112"/>
      <c r="P90" s="112"/>
      <c r="Q90" s="112"/>
      <c r="R90" s="150"/>
      <c r="T90" s="110"/>
      <c r="U90" s="110"/>
    </row>
    <row r="91" s="148" customFormat="true" ht="21" hidden="false" customHeight="true" outlineLevel="0" collapsed="false">
      <c r="B91" s="149"/>
      <c r="C91" s="110"/>
      <c r="D91" s="110" t="s">
        <v>393</v>
      </c>
      <c r="E91" s="110"/>
      <c r="F91" s="110"/>
      <c r="G91" s="110"/>
      <c r="H91" s="112" t="n">
        <f aca="false">ROUNDUP($W$154,2)</f>
        <v>0</v>
      </c>
      <c r="I91" s="112"/>
      <c r="J91" s="112"/>
      <c r="K91" s="112" t="n">
        <f aca="false">ROUNDUP($X$154,2)</f>
        <v>0</v>
      </c>
      <c r="L91" s="112"/>
      <c r="M91" s="112" t="n">
        <f aca="false">ROUNDUP($M$154,2)</f>
        <v>0</v>
      </c>
      <c r="N91" s="112"/>
      <c r="O91" s="112"/>
      <c r="P91" s="112"/>
      <c r="Q91" s="112"/>
      <c r="R91" s="150"/>
      <c r="T91" s="110"/>
      <c r="U91" s="110"/>
    </row>
    <row r="92" s="148" customFormat="true" ht="21" hidden="false" customHeight="true" outlineLevel="0" collapsed="false">
      <c r="B92" s="149"/>
      <c r="C92" s="110"/>
      <c r="D92" s="110" t="s">
        <v>394</v>
      </c>
      <c r="E92" s="110"/>
      <c r="F92" s="110"/>
      <c r="G92" s="110"/>
      <c r="H92" s="112" t="n">
        <f aca="false">ROUNDUP($W$166,2)</f>
        <v>0</v>
      </c>
      <c r="I92" s="112"/>
      <c r="J92" s="112"/>
      <c r="K92" s="112" t="n">
        <f aca="false">ROUNDUP($X$166,2)</f>
        <v>0</v>
      </c>
      <c r="L92" s="112"/>
      <c r="M92" s="112" t="n">
        <f aca="false">ROUNDUP($M$166,2)</f>
        <v>0</v>
      </c>
      <c r="N92" s="112"/>
      <c r="O92" s="112"/>
      <c r="P92" s="112"/>
      <c r="Q92" s="112"/>
      <c r="R92" s="150"/>
      <c r="T92" s="110"/>
      <c r="U92" s="110"/>
    </row>
    <row r="93" s="148" customFormat="true" ht="21" hidden="false" customHeight="true" outlineLevel="0" collapsed="false">
      <c r="B93" s="149"/>
      <c r="C93" s="110"/>
      <c r="D93" s="110" t="s">
        <v>395</v>
      </c>
      <c r="E93" s="110"/>
      <c r="F93" s="110"/>
      <c r="G93" s="110"/>
      <c r="H93" s="112" t="n">
        <f aca="false">ROUNDUP($W$183,2)</f>
        <v>0</v>
      </c>
      <c r="I93" s="112"/>
      <c r="J93" s="112"/>
      <c r="K93" s="112" t="n">
        <f aca="false">ROUNDUP($X$183,2)</f>
        <v>0</v>
      </c>
      <c r="L93" s="112"/>
      <c r="M93" s="112" t="n">
        <f aca="false">ROUNDUP($M$183,2)</f>
        <v>0</v>
      </c>
      <c r="N93" s="112"/>
      <c r="O93" s="112"/>
      <c r="P93" s="112"/>
      <c r="Q93" s="112"/>
      <c r="R93" s="150"/>
      <c r="T93" s="110"/>
      <c r="U93" s="110"/>
    </row>
    <row r="94" s="148" customFormat="true" ht="21" hidden="false" customHeight="true" outlineLevel="0" collapsed="false">
      <c r="B94" s="149"/>
      <c r="C94" s="110"/>
      <c r="D94" s="110" t="s">
        <v>151</v>
      </c>
      <c r="E94" s="110"/>
      <c r="F94" s="110"/>
      <c r="G94" s="110"/>
      <c r="H94" s="112" t="n">
        <f aca="false">ROUNDUP($W$185,2)</f>
        <v>0</v>
      </c>
      <c r="I94" s="112"/>
      <c r="J94" s="112"/>
      <c r="K94" s="112" t="n">
        <f aca="false">ROUNDUP($X$185,2)</f>
        <v>0</v>
      </c>
      <c r="L94" s="112"/>
      <c r="M94" s="112" t="n">
        <f aca="false">ROUNDUP($M$185,2)</f>
        <v>0</v>
      </c>
      <c r="N94" s="112"/>
      <c r="O94" s="112"/>
      <c r="P94" s="112"/>
      <c r="Q94" s="112"/>
      <c r="R94" s="150"/>
      <c r="T94" s="110"/>
      <c r="U94" s="110"/>
    </row>
    <row r="95" s="148" customFormat="true" ht="15.75" hidden="false" customHeight="true" outlineLevel="0" collapsed="false">
      <c r="B95" s="149"/>
      <c r="C95" s="110"/>
      <c r="D95" s="110" t="s">
        <v>152</v>
      </c>
      <c r="E95" s="110"/>
      <c r="F95" s="110"/>
      <c r="G95" s="110"/>
      <c r="H95" s="112" t="n">
        <f aca="false">ROUNDUP($W$189,2)</f>
        <v>0</v>
      </c>
      <c r="I95" s="112"/>
      <c r="J95" s="112"/>
      <c r="K95" s="112" t="n">
        <f aca="false">ROUNDUP($X$189,2)</f>
        <v>0</v>
      </c>
      <c r="L95" s="112"/>
      <c r="M95" s="112" t="n">
        <f aca="false">ROUNDUP($M$189,2)</f>
        <v>0</v>
      </c>
      <c r="N95" s="112"/>
      <c r="O95" s="112"/>
      <c r="P95" s="112"/>
      <c r="Q95" s="112"/>
      <c r="R95" s="150"/>
      <c r="T95" s="110"/>
      <c r="U95" s="110"/>
    </row>
    <row r="96" s="94" customFormat="true" ht="25.5" hidden="false" customHeight="true" outlineLevel="0" collapsed="false">
      <c r="B96" s="144"/>
      <c r="C96" s="145"/>
      <c r="D96" s="145" t="s">
        <v>153</v>
      </c>
      <c r="E96" s="145"/>
      <c r="F96" s="145"/>
      <c r="G96" s="145"/>
      <c r="H96" s="146" t="n">
        <f aca="false">ROUNDUP($W$192,2)</f>
        <v>0</v>
      </c>
      <c r="I96" s="146"/>
      <c r="J96" s="146"/>
      <c r="K96" s="146" t="n">
        <f aca="false">ROUNDUP($X$192,2)</f>
        <v>0</v>
      </c>
      <c r="L96" s="146"/>
      <c r="M96" s="146" t="n">
        <f aca="false">ROUNDUP($M$192,2)</f>
        <v>0</v>
      </c>
      <c r="N96" s="146"/>
      <c r="O96" s="146"/>
      <c r="P96" s="146"/>
      <c r="Q96" s="146"/>
      <c r="R96" s="147"/>
      <c r="T96" s="145"/>
      <c r="U96" s="145"/>
    </row>
    <row r="97" s="148" customFormat="true" ht="21" hidden="false" customHeight="true" outlineLevel="0" collapsed="false">
      <c r="B97" s="149"/>
      <c r="C97" s="110"/>
      <c r="D97" s="110" t="s">
        <v>396</v>
      </c>
      <c r="E97" s="110"/>
      <c r="F97" s="110"/>
      <c r="G97" s="110"/>
      <c r="H97" s="112" t="n">
        <f aca="false">ROUNDUP($W$193,2)</f>
        <v>0</v>
      </c>
      <c r="I97" s="112"/>
      <c r="J97" s="112"/>
      <c r="K97" s="112" t="n">
        <f aca="false">ROUNDUP($X$193,2)</f>
        <v>0</v>
      </c>
      <c r="L97" s="112"/>
      <c r="M97" s="112" t="n">
        <f aca="false">ROUNDUP($M$193,2)</f>
        <v>0</v>
      </c>
      <c r="N97" s="112"/>
      <c r="O97" s="112"/>
      <c r="P97" s="112"/>
      <c r="Q97" s="112"/>
      <c r="R97" s="150"/>
      <c r="T97" s="110"/>
      <c r="U97" s="110"/>
    </row>
    <row r="98" s="148" customFormat="true" ht="21" hidden="false" customHeight="true" outlineLevel="0" collapsed="false">
      <c r="B98" s="149"/>
      <c r="C98" s="110"/>
      <c r="D98" s="110" t="s">
        <v>397</v>
      </c>
      <c r="E98" s="110"/>
      <c r="F98" s="110"/>
      <c r="G98" s="110"/>
      <c r="H98" s="112" t="n">
        <f aca="false">ROUNDUP($W$210,2)</f>
        <v>0</v>
      </c>
      <c r="I98" s="112"/>
      <c r="J98" s="112"/>
      <c r="K98" s="112" t="n">
        <f aca="false">ROUNDUP($X$210,2)</f>
        <v>0</v>
      </c>
      <c r="L98" s="112"/>
      <c r="M98" s="112" t="n">
        <f aca="false">ROUNDUP($M$210,2)</f>
        <v>0</v>
      </c>
      <c r="N98" s="112"/>
      <c r="O98" s="112"/>
      <c r="P98" s="112"/>
      <c r="Q98" s="112"/>
      <c r="R98" s="150"/>
      <c r="T98" s="110"/>
      <c r="U98" s="110"/>
    </row>
    <row r="99" s="148" customFormat="true" ht="21" hidden="false" customHeight="true" outlineLevel="0" collapsed="false">
      <c r="B99" s="149"/>
      <c r="C99" s="110"/>
      <c r="D99" s="110" t="s">
        <v>398</v>
      </c>
      <c r="E99" s="110"/>
      <c r="F99" s="110"/>
      <c r="G99" s="110"/>
      <c r="H99" s="112" t="n">
        <f aca="false">ROUNDUP($W$218,2)</f>
        <v>0</v>
      </c>
      <c r="I99" s="112"/>
      <c r="J99" s="112"/>
      <c r="K99" s="112" t="n">
        <f aca="false">ROUNDUP($X$218,2)</f>
        <v>0</v>
      </c>
      <c r="L99" s="112"/>
      <c r="M99" s="112" t="n">
        <f aca="false">ROUNDUP($M$218,2)</f>
        <v>0</v>
      </c>
      <c r="N99" s="112"/>
      <c r="O99" s="112"/>
      <c r="P99" s="112"/>
      <c r="Q99" s="112"/>
      <c r="R99" s="150"/>
      <c r="T99" s="110"/>
      <c r="U99" s="110"/>
    </row>
    <row r="100" s="148" customFormat="true" ht="21" hidden="false" customHeight="true" outlineLevel="0" collapsed="false">
      <c r="B100" s="149"/>
      <c r="C100" s="110"/>
      <c r="D100" s="110" t="s">
        <v>399</v>
      </c>
      <c r="E100" s="110"/>
      <c r="F100" s="110"/>
      <c r="G100" s="110"/>
      <c r="H100" s="112" t="n">
        <f aca="false">ROUNDUP($W$243,2)</f>
        <v>0</v>
      </c>
      <c r="I100" s="112"/>
      <c r="J100" s="112"/>
      <c r="K100" s="112" t="n">
        <f aca="false">ROUNDUP($X$243,2)</f>
        <v>0</v>
      </c>
      <c r="L100" s="112"/>
      <c r="M100" s="112" t="n">
        <f aca="false">ROUNDUP($M$243,2)</f>
        <v>0</v>
      </c>
      <c r="N100" s="112"/>
      <c r="O100" s="112"/>
      <c r="P100" s="112"/>
      <c r="Q100" s="112"/>
      <c r="R100" s="150"/>
      <c r="T100" s="110"/>
      <c r="U100" s="110"/>
    </row>
    <row r="101" s="148" customFormat="true" ht="21" hidden="false" customHeight="true" outlineLevel="0" collapsed="false">
      <c r="B101" s="149"/>
      <c r="C101" s="110"/>
      <c r="D101" s="110" t="s">
        <v>400</v>
      </c>
      <c r="E101" s="110"/>
      <c r="F101" s="110"/>
      <c r="G101" s="110"/>
      <c r="H101" s="112" t="n">
        <f aca="false">ROUNDUP($W$262,2)</f>
        <v>0</v>
      </c>
      <c r="I101" s="112"/>
      <c r="J101" s="112"/>
      <c r="K101" s="112" t="n">
        <f aca="false">ROUNDUP($X$262,2)</f>
        <v>0</v>
      </c>
      <c r="L101" s="112"/>
      <c r="M101" s="112" t="n">
        <f aca="false">ROUNDUP($M$262,2)</f>
        <v>0</v>
      </c>
      <c r="N101" s="112"/>
      <c r="O101" s="112"/>
      <c r="P101" s="112"/>
      <c r="Q101" s="112"/>
      <c r="R101" s="150"/>
      <c r="T101" s="110"/>
      <c r="U101" s="110"/>
    </row>
    <row r="102" s="148" customFormat="true" ht="21" hidden="false" customHeight="true" outlineLevel="0" collapsed="false">
      <c r="B102" s="149"/>
      <c r="C102" s="110"/>
      <c r="D102" s="110" t="s">
        <v>401</v>
      </c>
      <c r="E102" s="110"/>
      <c r="F102" s="110"/>
      <c r="G102" s="110"/>
      <c r="H102" s="112" t="n">
        <f aca="false">ROUNDUP($W$274,2)</f>
        <v>0</v>
      </c>
      <c r="I102" s="112"/>
      <c r="J102" s="112"/>
      <c r="K102" s="112" t="n">
        <f aca="false">ROUNDUP($X$274,2)</f>
        <v>0</v>
      </c>
      <c r="L102" s="112"/>
      <c r="M102" s="112" t="n">
        <f aca="false">ROUNDUP($M$274,2)</f>
        <v>0</v>
      </c>
      <c r="N102" s="112"/>
      <c r="O102" s="112"/>
      <c r="P102" s="112"/>
      <c r="Q102" s="112"/>
      <c r="R102" s="150"/>
      <c r="T102" s="110"/>
      <c r="U102" s="110"/>
    </row>
    <row r="103" s="148" customFormat="true" ht="21" hidden="false" customHeight="true" outlineLevel="0" collapsed="false">
      <c r="B103" s="149"/>
      <c r="C103" s="110"/>
      <c r="D103" s="110" t="s">
        <v>402</v>
      </c>
      <c r="E103" s="110"/>
      <c r="F103" s="110"/>
      <c r="G103" s="110"/>
      <c r="H103" s="112" t="n">
        <f aca="false">ROUNDUP($W$289,2)</f>
        <v>0</v>
      </c>
      <c r="I103" s="112"/>
      <c r="J103" s="112"/>
      <c r="K103" s="112" t="n">
        <f aca="false">ROUNDUP($X$289,2)</f>
        <v>0</v>
      </c>
      <c r="L103" s="112"/>
      <c r="M103" s="112" t="n">
        <f aca="false">ROUNDUP($M$289,2)</f>
        <v>0</v>
      </c>
      <c r="N103" s="112"/>
      <c r="O103" s="112"/>
      <c r="P103" s="112"/>
      <c r="Q103" s="112"/>
      <c r="R103" s="150"/>
      <c r="T103" s="110"/>
      <c r="U103" s="110"/>
    </row>
    <row r="104" s="148" customFormat="true" ht="21" hidden="false" customHeight="true" outlineLevel="0" collapsed="false">
      <c r="B104" s="149"/>
      <c r="C104" s="110"/>
      <c r="D104" s="110" t="s">
        <v>154</v>
      </c>
      <c r="E104" s="110"/>
      <c r="F104" s="110"/>
      <c r="G104" s="110"/>
      <c r="H104" s="112" t="n">
        <f aca="false">ROUNDUP($W$312,2)</f>
        <v>0</v>
      </c>
      <c r="I104" s="112"/>
      <c r="J104" s="112"/>
      <c r="K104" s="112" t="n">
        <f aca="false">ROUNDUP($X$312,2)</f>
        <v>0</v>
      </c>
      <c r="L104" s="112"/>
      <c r="M104" s="112" t="n">
        <f aca="false">ROUNDUP($M$312,2)</f>
        <v>0</v>
      </c>
      <c r="N104" s="112"/>
      <c r="O104" s="112"/>
      <c r="P104" s="112"/>
      <c r="Q104" s="112"/>
      <c r="R104" s="150"/>
      <c r="T104" s="110"/>
      <c r="U104" s="110"/>
    </row>
    <row r="105" s="148" customFormat="true" ht="21" hidden="false" customHeight="true" outlineLevel="0" collapsed="false">
      <c r="B105" s="149"/>
      <c r="C105" s="110"/>
      <c r="D105" s="110" t="s">
        <v>403</v>
      </c>
      <c r="E105" s="110"/>
      <c r="F105" s="110"/>
      <c r="G105" s="110"/>
      <c r="H105" s="112" t="n">
        <f aca="false">ROUNDUP($W$334,2)</f>
        <v>0</v>
      </c>
      <c r="I105" s="112"/>
      <c r="J105" s="112"/>
      <c r="K105" s="112" t="n">
        <f aca="false">ROUNDUP($X$334,2)</f>
        <v>0</v>
      </c>
      <c r="L105" s="112"/>
      <c r="M105" s="112" t="n">
        <f aca="false">ROUNDUP($M$334,2)</f>
        <v>0</v>
      </c>
      <c r="N105" s="112"/>
      <c r="O105" s="112"/>
      <c r="P105" s="112"/>
      <c r="Q105" s="112"/>
      <c r="R105" s="150"/>
      <c r="T105" s="110"/>
      <c r="U105" s="110"/>
    </row>
    <row r="106" s="148" customFormat="true" ht="21" hidden="false" customHeight="true" outlineLevel="0" collapsed="false">
      <c r="B106" s="149"/>
      <c r="C106" s="110"/>
      <c r="D106" s="110" t="s">
        <v>321</v>
      </c>
      <c r="E106" s="110"/>
      <c r="F106" s="110"/>
      <c r="G106" s="110"/>
      <c r="H106" s="112" t="n">
        <f aca="false">ROUNDUP($W$341,2)</f>
        <v>0</v>
      </c>
      <c r="I106" s="112"/>
      <c r="J106" s="112"/>
      <c r="K106" s="112" t="n">
        <f aca="false">ROUNDUP($X$341,2)</f>
        <v>0</v>
      </c>
      <c r="L106" s="112"/>
      <c r="M106" s="112" t="n">
        <f aca="false">ROUNDUP($M$341,2)</f>
        <v>0</v>
      </c>
      <c r="N106" s="112"/>
      <c r="O106" s="112"/>
      <c r="P106" s="112"/>
      <c r="Q106" s="112"/>
      <c r="R106" s="150"/>
      <c r="T106" s="110"/>
      <c r="U106" s="110"/>
    </row>
    <row r="107" s="148" customFormat="true" ht="21" hidden="false" customHeight="true" outlineLevel="0" collapsed="false">
      <c r="B107" s="149"/>
      <c r="C107" s="110"/>
      <c r="D107" s="110" t="s">
        <v>404</v>
      </c>
      <c r="E107" s="110"/>
      <c r="F107" s="110"/>
      <c r="G107" s="110"/>
      <c r="H107" s="112" t="n">
        <f aca="false">ROUNDUP($W$355,2)</f>
        <v>0</v>
      </c>
      <c r="I107" s="112"/>
      <c r="J107" s="112"/>
      <c r="K107" s="112" t="n">
        <f aca="false">ROUNDUP($X$355,2)</f>
        <v>0</v>
      </c>
      <c r="L107" s="112"/>
      <c r="M107" s="112" t="n">
        <f aca="false">ROUNDUP($M$355,2)</f>
        <v>0</v>
      </c>
      <c r="N107" s="112"/>
      <c r="O107" s="112"/>
      <c r="P107" s="112"/>
      <c r="Q107" s="112"/>
      <c r="R107" s="150"/>
      <c r="T107" s="110"/>
      <c r="U107" s="110"/>
    </row>
    <row r="108" s="94" customFormat="true" ht="22.5" hidden="false" customHeight="true" outlineLevel="0" collapsed="false">
      <c r="B108" s="144"/>
      <c r="C108" s="145"/>
      <c r="D108" s="145" t="s">
        <v>157</v>
      </c>
      <c r="E108" s="145"/>
      <c r="F108" s="145"/>
      <c r="G108" s="145"/>
      <c r="H108" s="151" t="n">
        <f aca="false">$W$365</f>
        <v>0</v>
      </c>
      <c r="I108" s="151"/>
      <c r="J108" s="151"/>
      <c r="K108" s="151" t="n">
        <f aca="false">$X$365</f>
        <v>0</v>
      </c>
      <c r="L108" s="151"/>
      <c r="M108" s="151" t="n">
        <f aca="false">$M$365</f>
        <v>0</v>
      </c>
      <c r="N108" s="151"/>
      <c r="O108" s="151"/>
      <c r="P108" s="151"/>
      <c r="Q108" s="151"/>
      <c r="R108" s="147"/>
      <c r="T108" s="145"/>
      <c r="U108" s="145"/>
    </row>
    <row r="109" s="12" customFormat="true" ht="22.5" hidden="false" customHeight="true" outlineLevel="0" collapsed="false">
      <c r="B109" s="34"/>
      <c r="C109" s="35"/>
      <c r="D109" s="35"/>
      <c r="E109" s="35"/>
      <c r="F109" s="35"/>
      <c r="G109" s="35"/>
      <c r="H109" s="35"/>
      <c r="I109" s="35"/>
      <c r="J109" s="35"/>
      <c r="K109" s="35"/>
      <c r="L109" s="35"/>
      <c r="M109" s="35"/>
      <c r="N109" s="35"/>
      <c r="O109" s="35"/>
      <c r="P109" s="35"/>
      <c r="Q109" s="35"/>
      <c r="R109" s="36"/>
      <c r="T109" s="35"/>
      <c r="U109" s="35"/>
    </row>
    <row r="110" s="12" customFormat="true" ht="30" hidden="false" customHeight="true" outlineLevel="0" collapsed="false">
      <c r="B110" s="34"/>
      <c r="C110" s="87" t="s">
        <v>158</v>
      </c>
      <c r="D110" s="35"/>
      <c r="E110" s="35"/>
      <c r="F110" s="35"/>
      <c r="G110" s="35"/>
      <c r="H110" s="35"/>
      <c r="I110" s="35"/>
      <c r="J110" s="35"/>
      <c r="K110" s="35"/>
      <c r="L110" s="35"/>
      <c r="M110" s="88" t="n">
        <f aca="false">ROUNDUP($M$111+$M$112+$M$113+$M$114+$M$115+$M$116,2)</f>
        <v>0</v>
      </c>
      <c r="N110" s="88"/>
      <c r="O110" s="88"/>
      <c r="P110" s="88"/>
      <c r="Q110" s="88"/>
      <c r="R110" s="36"/>
      <c r="T110" s="152"/>
      <c r="U110" s="153" t="s">
        <v>41</v>
      </c>
    </row>
    <row r="111" s="12" customFormat="true" ht="18.75" hidden="false" customHeight="true" outlineLevel="0" collapsed="false">
      <c r="B111" s="34"/>
      <c r="C111" s="35"/>
      <c r="D111" s="120" t="s">
        <v>159</v>
      </c>
      <c r="E111" s="120"/>
      <c r="F111" s="120"/>
      <c r="G111" s="120"/>
      <c r="H111" s="120"/>
      <c r="I111" s="35"/>
      <c r="J111" s="35"/>
      <c r="K111" s="35"/>
      <c r="L111" s="35"/>
      <c r="M111" s="111" t="n">
        <f aca="false">ROUNDUP($M$88*$T$111,2)</f>
        <v>0</v>
      </c>
      <c r="N111" s="111"/>
      <c r="O111" s="111"/>
      <c r="P111" s="111"/>
      <c r="Q111" s="111"/>
      <c r="R111" s="36"/>
      <c r="T111" s="154"/>
      <c r="U111" s="155" t="s">
        <v>42</v>
      </c>
      <c r="AY111" s="12" t="s">
        <v>160</v>
      </c>
      <c r="BE111" s="116" t="n">
        <f aca="false">IF($U$111="základní",$M$111,0)</f>
        <v>0</v>
      </c>
      <c r="BF111" s="116" t="n">
        <f aca="false">IF($U$111="snížená",$M$111,0)</f>
        <v>0</v>
      </c>
      <c r="BG111" s="116" t="n">
        <f aca="false">IF($U$111="zákl. přenesená",$M$111,0)</f>
        <v>0</v>
      </c>
      <c r="BH111" s="116" t="n">
        <f aca="false">IF($U$111="sníž. přenesená",$M$111,0)</f>
        <v>0</v>
      </c>
      <c r="BI111" s="116" t="n">
        <f aca="false">IF($U$111="nulová",$M$111,0)</f>
        <v>0</v>
      </c>
      <c r="BJ111" s="12" t="s">
        <v>20</v>
      </c>
    </row>
    <row r="112" s="12" customFormat="true" ht="18.75" hidden="false" customHeight="true" outlineLevel="0" collapsed="false">
      <c r="B112" s="34"/>
      <c r="C112" s="35"/>
      <c r="D112" s="120" t="s">
        <v>161</v>
      </c>
      <c r="E112" s="120"/>
      <c r="F112" s="120"/>
      <c r="G112" s="120"/>
      <c r="H112" s="120"/>
      <c r="I112" s="35"/>
      <c r="J112" s="35"/>
      <c r="K112" s="35"/>
      <c r="L112" s="35"/>
      <c r="M112" s="111" t="n">
        <f aca="false">ROUNDUP($M$88*$T$112,2)</f>
        <v>0</v>
      </c>
      <c r="N112" s="111"/>
      <c r="O112" s="111"/>
      <c r="P112" s="111"/>
      <c r="Q112" s="111"/>
      <c r="R112" s="36"/>
      <c r="T112" s="154"/>
      <c r="U112" s="155" t="s">
        <v>42</v>
      </c>
      <c r="AY112" s="12" t="s">
        <v>160</v>
      </c>
      <c r="BE112" s="116" t="n">
        <f aca="false">IF($U$112="základní",$M$112,0)</f>
        <v>0</v>
      </c>
      <c r="BF112" s="116" t="n">
        <f aca="false">IF($U$112="snížená",$M$112,0)</f>
        <v>0</v>
      </c>
      <c r="BG112" s="116" t="n">
        <f aca="false">IF($U$112="zákl. přenesená",$M$112,0)</f>
        <v>0</v>
      </c>
      <c r="BH112" s="116" t="n">
        <f aca="false">IF($U$112="sníž. přenesená",$M$112,0)</f>
        <v>0</v>
      </c>
      <c r="BI112" s="116" t="n">
        <f aca="false">IF($U$112="nulová",$M$112,0)</f>
        <v>0</v>
      </c>
      <c r="BJ112" s="12" t="s">
        <v>20</v>
      </c>
    </row>
    <row r="113" s="12" customFormat="true" ht="18.75" hidden="false" customHeight="true" outlineLevel="0" collapsed="false">
      <c r="B113" s="34"/>
      <c r="C113" s="35"/>
      <c r="D113" s="120" t="s">
        <v>162</v>
      </c>
      <c r="E113" s="120"/>
      <c r="F113" s="120"/>
      <c r="G113" s="120"/>
      <c r="H113" s="120"/>
      <c r="I113" s="35"/>
      <c r="J113" s="35"/>
      <c r="K113" s="35"/>
      <c r="L113" s="35"/>
      <c r="M113" s="111" t="n">
        <f aca="false">ROUNDUP($M$88*$T$113,2)</f>
        <v>0</v>
      </c>
      <c r="N113" s="111"/>
      <c r="O113" s="111"/>
      <c r="P113" s="111"/>
      <c r="Q113" s="111"/>
      <c r="R113" s="36"/>
      <c r="T113" s="154"/>
      <c r="U113" s="155" t="s">
        <v>42</v>
      </c>
      <c r="AY113" s="12" t="s">
        <v>160</v>
      </c>
      <c r="BE113" s="116" t="n">
        <f aca="false">IF($U$113="základní",$M$113,0)</f>
        <v>0</v>
      </c>
      <c r="BF113" s="116" t="n">
        <f aca="false">IF($U$113="snížená",$M$113,0)</f>
        <v>0</v>
      </c>
      <c r="BG113" s="116" t="n">
        <f aca="false">IF($U$113="zákl. přenesená",$M$113,0)</f>
        <v>0</v>
      </c>
      <c r="BH113" s="116" t="n">
        <f aca="false">IF($U$113="sníž. přenesená",$M$113,0)</f>
        <v>0</v>
      </c>
      <c r="BI113" s="116" t="n">
        <f aca="false">IF($U$113="nulová",$M$113,0)</f>
        <v>0</v>
      </c>
      <c r="BJ113" s="12" t="s">
        <v>20</v>
      </c>
    </row>
    <row r="114" s="12" customFormat="true" ht="18.75" hidden="false" customHeight="true" outlineLevel="0" collapsed="false">
      <c r="B114" s="34"/>
      <c r="C114" s="35"/>
      <c r="D114" s="120" t="s">
        <v>163</v>
      </c>
      <c r="E114" s="120"/>
      <c r="F114" s="120"/>
      <c r="G114" s="120"/>
      <c r="H114" s="120"/>
      <c r="I114" s="35"/>
      <c r="J114" s="35"/>
      <c r="K114" s="35"/>
      <c r="L114" s="35"/>
      <c r="M114" s="111" t="n">
        <f aca="false">ROUNDUP($M$88*$T$114,2)</f>
        <v>0</v>
      </c>
      <c r="N114" s="111"/>
      <c r="O114" s="111"/>
      <c r="P114" s="111"/>
      <c r="Q114" s="111"/>
      <c r="R114" s="36"/>
      <c r="T114" s="154"/>
      <c r="U114" s="155" t="s">
        <v>42</v>
      </c>
      <c r="AY114" s="12" t="s">
        <v>160</v>
      </c>
      <c r="BE114" s="116" t="n">
        <f aca="false">IF($U$114="základní",$M$114,0)</f>
        <v>0</v>
      </c>
      <c r="BF114" s="116" t="n">
        <f aca="false">IF($U$114="snížená",$M$114,0)</f>
        <v>0</v>
      </c>
      <c r="BG114" s="116" t="n">
        <f aca="false">IF($U$114="zákl. přenesená",$M$114,0)</f>
        <v>0</v>
      </c>
      <c r="BH114" s="116" t="n">
        <f aca="false">IF($U$114="sníž. přenesená",$M$114,0)</f>
        <v>0</v>
      </c>
      <c r="BI114" s="116" t="n">
        <f aca="false">IF($U$114="nulová",$M$114,0)</f>
        <v>0</v>
      </c>
      <c r="BJ114" s="12" t="s">
        <v>20</v>
      </c>
    </row>
    <row r="115" s="12" customFormat="true" ht="18.75" hidden="false" customHeight="true" outlineLevel="0" collapsed="false">
      <c r="B115" s="34"/>
      <c r="C115" s="35"/>
      <c r="D115" s="120" t="s">
        <v>164</v>
      </c>
      <c r="E115" s="120"/>
      <c r="F115" s="120"/>
      <c r="G115" s="120"/>
      <c r="H115" s="120"/>
      <c r="I115" s="35"/>
      <c r="J115" s="35"/>
      <c r="K115" s="35"/>
      <c r="L115" s="35"/>
      <c r="M115" s="111" t="n">
        <f aca="false">ROUNDUP($M$88*$T$115,2)</f>
        <v>0</v>
      </c>
      <c r="N115" s="111"/>
      <c r="O115" s="111"/>
      <c r="P115" s="111"/>
      <c r="Q115" s="111"/>
      <c r="R115" s="36"/>
      <c r="T115" s="154"/>
      <c r="U115" s="155" t="s">
        <v>42</v>
      </c>
      <c r="AY115" s="12" t="s">
        <v>160</v>
      </c>
      <c r="BE115" s="116" t="n">
        <f aca="false">IF($U$115="základní",$M$115,0)</f>
        <v>0</v>
      </c>
      <c r="BF115" s="116" t="n">
        <f aca="false">IF($U$115="snížená",$M$115,0)</f>
        <v>0</v>
      </c>
      <c r="BG115" s="116" t="n">
        <f aca="false">IF($U$115="zákl. přenesená",$M$115,0)</f>
        <v>0</v>
      </c>
      <c r="BH115" s="116" t="n">
        <f aca="false">IF($U$115="sníž. přenesená",$M$115,0)</f>
        <v>0</v>
      </c>
      <c r="BI115" s="116" t="n">
        <f aca="false">IF($U$115="nulová",$M$115,0)</f>
        <v>0</v>
      </c>
      <c r="BJ115" s="12" t="s">
        <v>20</v>
      </c>
    </row>
    <row r="116" s="12" customFormat="true" ht="18.75" hidden="false" customHeight="true" outlineLevel="0" collapsed="false">
      <c r="B116" s="34"/>
      <c r="C116" s="35"/>
      <c r="D116" s="110" t="s">
        <v>165</v>
      </c>
      <c r="E116" s="35"/>
      <c r="F116" s="35"/>
      <c r="G116" s="35"/>
      <c r="H116" s="35"/>
      <c r="I116" s="35"/>
      <c r="J116" s="35"/>
      <c r="K116" s="35"/>
      <c r="L116" s="35"/>
      <c r="M116" s="111" t="n">
        <f aca="false">ROUNDUP($M$88*$T$116,2)</f>
        <v>0</v>
      </c>
      <c r="N116" s="111"/>
      <c r="O116" s="111"/>
      <c r="P116" s="111"/>
      <c r="Q116" s="111"/>
      <c r="R116" s="36"/>
      <c r="T116" s="156"/>
      <c r="U116" s="157" t="s">
        <v>42</v>
      </c>
      <c r="AY116" s="12" t="s">
        <v>166</v>
      </c>
      <c r="BE116" s="116" t="n">
        <f aca="false">IF($U$116="základní",$M$116,0)</f>
        <v>0</v>
      </c>
      <c r="BF116" s="116" t="n">
        <f aca="false">IF($U$116="snížená",$M$116,0)</f>
        <v>0</v>
      </c>
      <c r="BG116" s="116" t="n">
        <f aca="false">IF($U$116="zákl. přenesená",$M$116,0)</f>
        <v>0</v>
      </c>
      <c r="BH116" s="116" t="n">
        <f aca="false">IF($U$116="sníž. přenesená",$M$116,0)</f>
        <v>0</v>
      </c>
      <c r="BI116" s="116" t="n">
        <f aca="false">IF($U$116="nulová",$M$116,0)</f>
        <v>0</v>
      </c>
      <c r="BJ116" s="12" t="s">
        <v>20</v>
      </c>
    </row>
    <row r="117" s="12" customFormat="true" ht="14.25" hidden="false" customHeight="true" outlineLevel="0" collapsed="false">
      <c r="B117" s="34"/>
      <c r="C117" s="35"/>
      <c r="D117" s="35"/>
      <c r="E117" s="35"/>
      <c r="F117" s="35"/>
      <c r="G117" s="35"/>
      <c r="H117" s="35"/>
      <c r="I117" s="35"/>
      <c r="J117" s="35"/>
      <c r="K117" s="35"/>
      <c r="L117" s="35"/>
      <c r="M117" s="35"/>
      <c r="N117" s="35"/>
      <c r="O117" s="35"/>
      <c r="P117" s="35"/>
      <c r="Q117" s="35"/>
      <c r="R117" s="36"/>
      <c r="T117" s="35"/>
      <c r="U117" s="35"/>
    </row>
    <row r="118" s="12" customFormat="true" ht="30" hidden="false" customHeight="true" outlineLevel="0" collapsed="false">
      <c r="B118" s="34"/>
      <c r="C118" s="124" t="s">
        <v>129</v>
      </c>
      <c r="D118" s="46"/>
      <c r="E118" s="46"/>
      <c r="F118" s="46"/>
      <c r="G118" s="46"/>
      <c r="H118" s="46"/>
      <c r="I118" s="46"/>
      <c r="J118" s="46"/>
      <c r="K118" s="46"/>
      <c r="L118" s="125" t="n">
        <f aca="false">ROUNDUP(SUM($M$88+$M$110),2)</f>
        <v>0</v>
      </c>
      <c r="M118" s="125"/>
      <c r="N118" s="125"/>
      <c r="O118" s="125"/>
      <c r="P118" s="125"/>
      <c r="Q118" s="125"/>
      <c r="R118" s="36"/>
      <c r="T118" s="35"/>
      <c r="U118" s="35"/>
    </row>
    <row r="119" s="12" customFormat="true" ht="7.5" hidden="false" customHeight="true" outlineLevel="0" collapsed="false">
      <c r="B119" s="61"/>
      <c r="C119" s="62"/>
      <c r="D119" s="62"/>
      <c r="E119" s="62"/>
      <c r="F119" s="62"/>
      <c r="G119" s="62"/>
      <c r="H119" s="62"/>
      <c r="I119" s="62"/>
      <c r="J119" s="62"/>
      <c r="K119" s="62"/>
      <c r="L119" s="62"/>
      <c r="M119" s="62"/>
      <c r="N119" s="62"/>
      <c r="O119" s="62"/>
      <c r="P119" s="62"/>
      <c r="Q119" s="62"/>
      <c r="R119" s="63"/>
      <c r="T119" s="35"/>
      <c r="U119" s="35"/>
    </row>
    <row r="123" s="12" customFormat="true" ht="7.5" hidden="false" customHeight="true" outlineLevel="0" collapsed="false">
      <c r="B123" s="64"/>
      <c r="C123" s="65"/>
      <c r="D123" s="65"/>
      <c r="E123" s="65"/>
      <c r="F123" s="65"/>
      <c r="G123" s="65"/>
      <c r="H123" s="65"/>
      <c r="I123" s="65"/>
      <c r="J123" s="65"/>
      <c r="K123" s="65"/>
      <c r="L123" s="65"/>
      <c r="M123" s="65"/>
      <c r="N123" s="65"/>
      <c r="O123" s="65"/>
      <c r="P123" s="65"/>
      <c r="Q123" s="65"/>
      <c r="R123" s="66"/>
    </row>
    <row r="124" s="12" customFormat="true" ht="37.5" hidden="false" customHeight="true" outlineLevel="0" collapsed="false">
      <c r="B124" s="34"/>
      <c r="C124" s="17" t="s">
        <v>167</v>
      </c>
      <c r="D124" s="17"/>
      <c r="E124" s="17"/>
      <c r="F124" s="17"/>
      <c r="G124" s="17"/>
      <c r="H124" s="17"/>
      <c r="I124" s="17"/>
      <c r="J124" s="17"/>
      <c r="K124" s="17"/>
      <c r="L124" s="17"/>
      <c r="M124" s="17"/>
      <c r="N124" s="17"/>
      <c r="O124" s="17"/>
      <c r="P124" s="17"/>
      <c r="Q124" s="17"/>
      <c r="R124" s="36"/>
    </row>
    <row r="125" s="12" customFormat="true" ht="7.5" hidden="false" customHeight="true" outlineLevel="0" collapsed="false">
      <c r="B125" s="34"/>
      <c r="C125" s="35"/>
      <c r="D125" s="35"/>
      <c r="E125" s="35"/>
      <c r="F125" s="35"/>
      <c r="G125" s="35"/>
      <c r="H125" s="35"/>
      <c r="I125" s="35"/>
      <c r="J125" s="35"/>
      <c r="K125" s="35"/>
      <c r="L125" s="35"/>
      <c r="M125" s="35"/>
      <c r="N125" s="35"/>
      <c r="O125" s="35"/>
      <c r="P125" s="35"/>
      <c r="Q125" s="35"/>
      <c r="R125" s="36"/>
    </row>
    <row r="126" s="12" customFormat="true" ht="15" hidden="false" customHeight="true" outlineLevel="0" collapsed="false">
      <c r="B126" s="34"/>
      <c r="C126" s="25" t="s">
        <v>17</v>
      </c>
      <c r="D126" s="35"/>
      <c r="E126" s="35"/>
      <c r="F126" s="128" t="str">
        <f aca="false">$F$6</f>
        <v>MV881/13/RD - Oprava výpustního zařízení v NPP Swamp</v>
      </c>
      <c r="G126" s="128"/>
      <c r="H126" s="128"/>
      <c r="I126" s="128"/>
      <c r="J126" s="128"/>
      <c r="K126" s="128"/>
      <c r="L126" s="128"/>
      <c r="M126" s="128"/>
      <c r="N126" s="128"/>
      <c r="O126" s="128"/>
      <c r="P126" s="128"/>
      <c r="Q126" s="35"/>
      <c r="R126" s="36"/>
    </row>
    <row r="127" s="12" customFormat="true" ht="15" hidden="false" customHeight="true" outlineLevel="0" collapsed="false">
      <c r="B127" s="34"/>
      <c r="C127" s="23" t="s">
        <v>137</v>
      </c>
      <c r="D127" s="35"/>
      <c r="E127" s="35"/>
      <c r="F127" s="24" t="str">
        <f aca="false">$F$7</f>
        <v>IO 03/Oddíl 2 - Sdružený objekt - Technologický domek</v>
      </c>
      <c r="G127" s="24"/>
      <c r="H127" s="24"/>
      <c r="I127" s="24"/>
      <c r="J127" s="24"/>
      <c r="K127" s="24"/>
      <c r="L127" s="24"/>
      <c r="M127" s="24"/>
      <c r="N127" s="24"/>
      <c r="O127" s="24"/>
      <c r="P127" s="24"/>
      <c r="Q127" s="35"/>
      <c r="R127" s="36"/>
    </row>
    <row r="128" s="12" customFormat="true" ht="7.5" hidden="false" customHeight="true" outlineLevel="0" collapsed="false">
      <c r="B128" s="34"/>
      <c r="C128" s="35"/>
      <c r="D128" s="35"/>
      <c r="E128" s="35"/>
      <c r="F128" s="35"/>
      <c r="G128" s="35"/>
      <c r="H128" s="35"/>
      <c r="I128" s="35"/>
      <c r="J128" s="35"/>
      <c r="K128" s="35"/>
      <c r="L128" s="35"/>
      <c r="M128" s="35"/>
      <c r="N128" s="35"/>
      <c r="O128" s="35"/>
      <c r="P128" s="35"/>
      <c r="Q128" s="35"/>
      <c r="R128" s="36"/>
    </row>
    <row r="129" s="12" customFormat="true" ht="18.75" hidden="false" customHeight="true" outlineLevel="0" collapsed="false">
      <c r="B129" s="34"/>
      <c r="C129" s="25" t="s">
        <v>21</v>
      </c>
      <c r="D129" s="35"/>
      <c r="E129" s="35"/>
      <c r="F129" s="26" t="str">
        <f aca="false">$F$9</f>
        <v>Máchovo jezero</v>
      </c>
      <c r="G129" s="35"/>
      <c r="H129" s="35"/>
      <c r="I129" s="35"/>
      <c r="J129" s="35"/>
      <c r="K129" s="25" t="s">
        <v>23</v>
      </c>
      <c r="L129" s="35"/>
      <c r="M129" s="142" t="str">
        <f aca="false">IF($O$9="","",$O$9)</f>
        <v>18.10.2013</v>
      </c>
      <c r="N129" s="142"/>
      <c r="O129" s="142"/>
      <c r="P129" s="142"/>
      <c r="Q129" s="35"/>
      <c r="R129" s="36"/>
    </row>
    <row r="130" s="12" customFormat="true" ht="7.5" hidden="false" customHeight="true" outlineLevel="0" collapsed="false">
      <c r="B130" s="34"/>
      <c r="C130" s="35"/>
      <c r="D130" s="35"/>
      <c r="E130" s="35"/>
      <c r="F130" s="35"/>
      <c r="G130" s="35"/>
      <c r="H130" s="35"/>
      <c r="I130" s="35"/>
      <c r="J130" s="35"/>
      <c r="K130" s="35"/>
      <c r="L130" s="35"/>
      <c r="M130" s="35"/>
      <c r="N130" s="35"/>
      <c r="O130" s="35"/>
      <c r="P130" s="35"/>
      <c r="Q130" s="35"/>
      <c r="R130" s="36"/>
    </row>
    <row r="131" s="12" customFormat="true" ht="15.75" hidden="false" customHeight="true" outlineLevel="0" collapsed="false">
      <c r="B131" s="34"/>
      <c r="C131" s="25" t="s">
        <v>27</v>
      </c>
      <c r="D131" s="35"/>
      <c r="E131" s="35"/>
      <c r="F131" s="26" t="str">
        <f aca="false">$E$12</f>
        <v>ČR - Agentura ochrany přírody a krajiny ČR</v>
      </c>
      <c r="G131" s="35"/>
      <c r="H131" s="35"/>
      <c r="I131" s="35"/>
      <c r="J131" s="35"/>
      <c r="K131" s="25" t="s">
        <v>33</v>
      </c>
      <c r="L131" s="35"/>
      <c r="M131" s="73" t="str">
        <f aca="false">$E$18</f>
        <v>MV Projekt spol.s r.o.</v>
      </c>
      <c r="N131" s="73"/>
      <c r="O131" s="73"/>
      <c r="P131" s="73"/>
      <c r="Q131" s="73"/>
      <c r="R131" s="36"/>
    </row>
    <row r="132" s="12" customFormat="true" ht="15" hidden="false" customHeight="true" outlineLevel="0" collapsed="false">
      <c r="B132" s="34"/>
      <c r="C132" s="25" t="s">
        <v>31</v>
      </c>
      <c r="D132" s="35"/>
      <c r="E132" s="35"/>
      <c r="F132" s="26" t="str">
        <f aca="false">IF($E$15="","",$E$15)</f>
        <v>Vyplň údaj</v>
      </c>
      <c r="G132" s="35"/>
      <c r="H132" s="35"/>
      <c r="I132" s="35"/>
      <c r="J132" s="35"/>
      <c r="K132" s="25" t="s">
        <v>35</v>
      </c>
      <c r="L132" s="35"/>
      <c r="M132" s="73" t="str">
        <f aca="false">$E$21</f>
        <v>MV Projekt spol.s r.o.</v>
      </c>
      <c r="N132" s="73"/>
      <c r="O132" s="73"/>
      <c r="P132" s="73"/>
      <c r="Q132" s="73"/>
      <c r="R132" s="36"/>
    </row>
    <row r="133" s="12" customFormat="true" ht="11.25" hidden="false" customHeight="true" outlineLevel="0" collapsed="false">
      <c r="B133" s="34"/>
      <c r="C133" s="35"/>
      <c r="D133" s="35"/>
      <c r="E133" s="35"/>
      <c r="F133" s="35"/>
      <c r="G133" s="35"/>
      <c r="H133" s="35"/>
      <c r="I133" s="35"/>
      <c r="J133" s="35"/>
      <c r="K133" s="35"/>
      <c r="L133" s="35"/>
      <c r="M133" s="35"/>
      <c r="N133" s="35"/>
      <c r="O133" s="35"/>
      <c r="P133" s="35"/>
      <c r="Q133" s="35"/>
      <c r="R133" s="36"/>
    </row>
    <row r="134" s="158" customFormat="true" ht="30" hidden="false" customHeight="true" outlineLevel="0" collapsed="false">
      <c r="B134" s="159"/>
      <c r="C134" s="160" t="s">
        <v>168</v>
      </c>
      <c r="D134" s="161" t="s">
        <v>169</v>
      </c>
      <c r="E134" s="161" t="s">
        <v>59</v>
      </c>
      <c r="F134" s="161" t="s">
        <v>170</v>
      </c>
      <c r="G134" s="161"/>
      <c r="H134" s="161"/>
      <c r="I134" s="161"/>
      <c r="J134" s="161" t="s">
        <v>171</v>
      </c>
      <c r="K134" s="161" t="s">
        <v>172</v>
      </c>
      <c r="L134" s="161" t="s">
        <v>173</v>
      </c>
      <c r="M134" s="161" t="s">
        <v>174</v>
      </c>
      <c r="N134" s="161"/>
      <c r="O134" s="161"/>
      <c r="P134" s="162" t="s">
        <v>175</v>
      </c>
      <c r="Q134" s="162"/>
      <c r="R134" s="163"/>
      <c r="T134" s="82" t="s">
        <v>176</v>
      </c>
      <c r="U134" s="83" t="s">
        <v>41</v>
      </c>
      <c r="V134" s="83" t="s">
        <v>177</v>
      </c>
      <c r="W134" s="83" t="s">
        <v>178</v>
      </c>
      <c r="X134" s="83" t="s">
        <v>179</v>
      </c>
      <c r="Y134" s="83" t="s">
        <v>180</v>
      </c>
      <c r="Z134" s="83" t="s">
        <v>181</v>
      </c>
      <c r="AA134" s="83" t="s">
        <v>182</v>
      </c>
      <c r="AB134" s="83" t="s">
        <v>183</v>
      </c>
      <c r="AC134" s="83" t="s">
        <v>184</v>
      </c>
      <c r="AD134" s="84" t="s">
        <v>185</v>
      </c>
    </row>
    <row r="135" s="12" customFormat="true" ht="30" hidden="false" customHeight="true" outlineLevel="0" collapsed="false">
      <c r="B135" s="34"/>
      <c r="C135" s="87" t="s">
        <v>140</v>
      </c>
      <c r="D135" s="35"/>
      <c r="E135" s="35"/>
      <c r="F135" s="35"/>
      <c r="G135" s="35"/>
      <c r="H135" s="35"/>
      <c r="I135" s="35"/>
      <c r="J135" s="35"/>
      <c r="K135" s="35"/>
      <c r="L135" s="35"/>
      <c r="M135" s="164" t="n">
        <f aca="false">$BK$135</f>
        <v>0</v>
      </c>
      <c r="N135" s="164"/>
      <c r="O135" s="164"/>
      <c r="P135" s="164"/>
      <c r="Q135" s="164"/>
      <c r="R135" s="36"/>
      <c r="T135" s="86"/>
      <c r="U135" s="53"/>
      <c r="V135" s="53"/>
      <c r="W135" s="165" t="n">
        <f aca="false">$W$136+$W$192+$W$365</f>
        <v>0</v>
      </c>
      <c r="X135" s="165" t="n">
        <f aca="false">$X$136+$X$192+$X$365</f>
        <v>0</v>
      </c>
      <c r="Y135" s="53"/>
      <c r="Z135" s="166" t="n">
        <f aca="false">$Z$136+$Z$192+$Z$365</f>
        <v>745.09897</v>
      </c>
      <c r="AA135" s="53"/>
      <c r="AB135" s="166" t="n">
        <f aca="false">$AB$136+$AB$192+$AB$365</f>
        <v>40.12981752</v>
      </c>
      <c r="AC135" s="53"/>
      <c r="AD135" s="167" t="n">
        <f aca="false">$AD$136+$AD$192+$AD$365</f>
        <v>0</v>
      </c>
      <c r="AT135" s="12" t="s">
        <v>78</v>
      </c>
      <c r="AU135" s="12" t="s">
        <v>147</v>
      </c>
      <c r="BK135" s="168" t="n">
        <f aca="false">$BK$136+$BK$192+$BK$365</f>
        <v>0</v>
      </c>
    </row>
    <row r="136" s="169" customFormat="true" ht="37.5" hidden="false" customHeight="true" outlineLevel="0" collapsed="false">
      <c r="B136" s="170"/>
      <c r="C136" s="171"/>
      <c r="D136" s="172" t="s">
        <v>148</v>
      </c>
      <c r="E136" s="171"/>
      <c r="F136" s="171"/>
      <c r="G136" s="171"/>
      <c r="H136" s="171"/>
      <c r="I136" s="171"/>
      <c r="J136" s="171"/>
      <c r="K136" s="171"/>
      <c r="L136" s="171"/>
      <c r="M136" s="151" t="n">
        <f aca="false">$BK$136</f>
        <v>0</v>
      </c>
      <c r="N136" s="151"/>
      <c r="O136" s="151"/>
      <c r="P136" s="151" t="s">
        <v>186</v>
      </c>
      <c r="Q136" s="151"/>
      <c r="R136" s="173"/>
      <c r="T136" s="174"/>
      <c r="U136" s="171"/>
      <c r="V136" s="171"/>
      <c r="W136" s="175" t="n">
        <f aca="false">$W$137+$W$154+$W$166+$W$183+$W$185</f>
        <v>0</v>
      </c>
      <c r="X136" s="175" t="n">
        <f aca="false">$X$137+$X$154+$X$166+$X$183+$X$185</f>
        <v>0</v>
      </c>
      <c r="Y136" s="171"/>
      <c r="Z136" s="176" t="n">
        <f aca="false">$Z$137+$Z$154+$Z$166+$Z$183+$Z$185</f>
        <v>210.124291</v>
      </c>
      <c r="AA136" s="171"/>
      <c r="AB136" s="176" t="n">
        <f aca="false">$AB$137+$AB$154+$AB$166+$AB$183+$AB$185</f>
        <v>31.83290028</v>
      </c>
      <c r="AC136" s="171"/>
      <c r="AD136" s="177" t="n">
        <f aca="false">$AD$137+$AD$154+$AD$166+$AD$183+$AD$185</f>
        <v>0</v>
      </c>
      <c r="AR136" s="178" t="s">
        <v>20</v>
      </c>
      <c r="AT136" s="178" t="s">
        <v>78</v>
      </c>
      <c r="AU136" s="178" t="s">
        <v>79</v>
      </c>
      <c r="AY136" s="178" t="s">
        <v>187</v>
      </c>
      <c r="BK136" s="179" t="n">
        <f aca="false">$BK$137+$BK$154+$BK$166+$BK$183+$BK$185</f>
        <v>0</v>
      </c>
    </row>
    <row r="137" s="169" customFormat="true" ht="21" hidden="false" customHeight="true" outlineLevel="0" collapsed="false">
      <c r="B137" s="170"/>
      <c r="C137" s="171"/>
      <c r="D137" s="180" t="s">
        <v>320</v>
      </c>
      <c r="E137" s="171"/>
      <c r="F137" s="171"/>
      <c r="G137" s="171"/>
      <c r="H137" s="171"/>
      <c r="I137" s="171"/>
      <c r="J137" s="171"/>
      <c r="K137" s="171"/>
      <c r="L137" s="171"/>
      <c r="M137" s="181" t="n">
        <f aca="false">$BK$137</f>
        <v>0</v>
      </c>
      <c r="N137" s="181"/>
      <c r="O137" s="181"/>
      <c r="P137" s="181" t="s">
        <v>186</v>
      </c>
      <c r="Q137" s="181"/>
      <c r="R137" s="173"/>
      <c r="T137" s="174"/>
      <c r="U137" s="171"/>
      <c r="V137" s="171"/>
      <c r="W137" s="175" t="n">
        <f aca="false">SUM($W$138:$W$153)</f>
        <v>0</v>
      </c>
      <c r="X137" s="175" t="n">
        <f aca="false">SUM($X$138:$X$153)</f>
        <v>0</v>
      </c>
      <c r="Y137" s="171"/>
      <c r="Z137" s="176" t="n">
        <f aca="false">SUM($Z$138:$Z$153)</f>
        <v>85.659336</v>
      </c>
      <c r="AA137" s="171"/>
      <c r="AB137" s="176" t="n">
        <f aca="false">SUM($AB$138:$AB$153)</f>
        <v>23.15871468</v>
      </c>
      <c r="AC137" s="171"/>
      <c r="AD137" s="177" t="n">
        <f aca="false">SUM($AD$138:$AD$153)</f>
        <v>0</v>
      </c>
      <c r="AR137" s="178" t="s">
        <v>20</v>
      </c>
      <c r="AT137" s="178" t="s">
        <v>78</v>
      </c>
      <c r="AU137" s="178" t="s">
        <v>20</v>
      </c>
      <c r="AY137" s="178" t="s">
        <v>187</v>
      </c>
      <c r="BK137" s="179" t="n">
        <f aca="false">SUM($BK$138:$BK$153)</f>
        <v>0</v>
      </c>
    </row>
    <row r="138" s="12" customFormat="true" ht="27" hidden="false" customHeight="true" outlineLevel="0" collapsed="false">
      <c r="B138" s="34"/>
      <c r="C138" s="182" t="s">
        <v>20</v>
      </c>
      <c r="D138" s="182" t="s">
        <v>188</v>
      </c>
      <c r="E138" s="183" t="s">
        <v>405</v>
      </c>
      <c r="F138" s="184" t="s">
        <v>406</v>
      </c>
      <c r="G138" s="184"/>
      <c r="H138" s="184"/>
      <c r="I138" s="184"/>
      <c r="J138" s="185" t="s">
        <v>245</v>
      </c>
      <c r="K138" s="186" t="n">
        <v>10.4</v>
      </c>
      <c r="L138" s="187" t="n">
        <v>0</v>
      </c>
      <c r="M138" s="187" t="n">
        <v>0</v>
      </c>
      <c r="N138" s="187"/>
      <c r="O138" s="187"/>
      <c r="P138" s="188" t="n">
        <f aca="false">ROUND($V$138*$K$138,2)</f>
        <v>0</v>
      </c>
      <c r="Q138" s="188"/>
      <c r="R138" s="36"/>
      <c r="T138" s="189"/>
      <c r="U138" s="43" t="s">
        <v>42</v>
      </c>
      <c r="V138" s="190" t="n">
        <f aca="false">$L$138+$M$138</f>
        <v>0</v>
      </c>
      <c r="W138" s="190" t="n">
        <f aca="false">ROUND($L$138*$K$138,2)</f>
        <v>0</v>
      </c>
      <c r="X138" s="190" t="n">
        <f aca="false">ROUND($M$138*$K$138,2)</f>
        <v>0</v>
      </c>
      <c r="Y138" s="191" t="n">
        <v>0.9</v>
      </c>
      <c r="Z138" s="191" t="n">
        <f aca="false">$Y$138*$K$138</f>
        <v>9.36</v>
      </c>
      <c r="AA138" s="191" t="n">
        <v>0.25041</v>
      </c>
      <c r="AB138" s="191" t="n">
        <f aca="false">$AA$138*$K$138</f>
        <v>2.604264</v>
      </c>
      <c r="AC138" s="191" t="n">
        <v>0</v>
      </c>
      <c r="AD138" s="192" t="n">
        <f aca="false">$AC$138*$K$138</f>
        <v>0</v>
      </c>
      <c r="AR138" s="12" t="s">
        <v>192</v>
      </c>
      <c r="AT138" s="12" t="s">
        <v>188</v>
      </c>
      <c r="AU138" s="12" t="s">
        <v>135</v>
      </c>
      <c r="AY138" s="12" t="s">
        <v>187</v>
      </c>
      <c r="BE138" s="116" t="n">
        <f aca="false">IF($U$138="základní",$P$138,0)</f>
        <v>0</v>
      </c>
      <c r="BF138" s="116" t="n">
        <f aca="false">IF($U$138="snížená",$P$138,0)</f>
        <v>0</v>
      </c>
      <c r="BG138" s="116" t="n">
        <f aca="false">IF($U$138="zákl. přenesená",$P$138,0)</f>
        <v>0</v>
      </c>
      <c r="BH138" s="116" t="n">
        <f aca="false">IF($U$138="sníž. přenesená",$P$138,0)</f>
        <v>0</v>
      </c>
      <c r="BI138" s="116" t="n">
        <f aca="false">IF($U$138="nulová",$P$138,0)</f>
        <v>0</v>
      </c>
      <c r="BJ138" s="12" t="s">
        <v>20</v>
      </c>
      <c r="BK138" s="116" t="n">
        <f aca="false">ROUND($V$138*$K$138,2)</f>
        <v>0</v>
      </c>
      <c r="BL138" s="12" t="s">
        <v>192</v>
      </c>
    </row>
    <row r="139" s="12" customFormat="true" ht="239.25" hidden="false" customHeight="true" outlineLevel="0" collapsed="false">
      <c r="B139" s="34"/>
      <c r="C139" s="35"/>
      <c r="D139" s="35"/>
      <c r="E139" s="35"/>
      <c r="F139" s="193" t="s">
        <v>407</v>
      </c>
      <c r="G139" s="193"/>
      <c r="H139" s="193"/>
      <c r="I139" s="193"/>
      <c r="J139" s="35"/>
      <c r="K139" s="35"/>
      <c r="L139" s="35"/>
      <c r="M139" s="35"/>
      <c r="N139" s="35"/>
      <c r="O139" s="35"/>
      <c r="P139" s="35"/>
      <c r="Q139" s="35"/>
      <c r="R139" s="36"/>
      <c r="T139" s="194"/>
      <c r="U139" s="35"/>
      <c r="V139" s="35"/>
      <c r="W139" s="35"/>
      <c r="X139" s="35"/>
      <c r="Y139" s="35"/>
      <c r="Z139" s="35"/>
      <c r="AA139" s="35"/>
      <c r="AB139" s="35"/>
      <c r="AC139" s="35"/>
      <c r="AD139" s="78"/>
      <c r="AT139" s="12" t="s">
        <v>202</v>
      </c>
      <c r="AU139" s="12" t="s">
        <v>135</v>
      </c>
    </row>
    <row r="140" s="12" customFormat="true" ht="15.75" hidden="false" customHeight="true" outlineLevel="0" collapsed="false">
      <c r="B140" s="195"/>
      <c r="C140" s="196"/>
      <c r="D140" s="196"/>
      <c r="E140" s="196"/>
      <c r="F140" s="197" t="s">
        <v>408</v>
      </c>
      <c r="G140" s="197"/>
      <c r="H140" s="197"/>
      <c r="I140" s="197"/>
      <c r="J140" s="196"/>
      <c r="K140" s="198" t="n">
        <v>10.4</v>
      </c>
      <c r="L140" s="196"/>
      <c r="M140" s="196"/>
      <c r="N140" s="196"/>
      <c r="O140" s="196"/>
      <c r="P140" s="196"/>
      <c r="Q140" s="196"/>
      <c r="R140" s="199"/>
      <c r="T140" s="200"/>
      <c r="U140" s="196"/>
      <c r="V140" s="196"/>
      <c r="W140" s="196"/>
      <c r="X140" s="196"/>
      <c r="Y140" s="196"/>
      <c r="Z140" s="196"/>
      <c r="AA140" s="196"/>
      <c r="AB140" s="196"/>
      <c r="AC140" s="196"/>
      <c r="AD140" s="201"/>
      <c r="AT140" s="202" t="s">
        <v>204</v>
      </c>
      <c r="AU140" s="202" t="s">
        <v>135</v>
      </c>
      <c r="AV140" s="202" t="s">
        <v>135</v>
      </c>
      <c r="AW140" s="202" t="s">
        <v>147</v>
      </c>
      <c r="AX140" s="202" t="s">
        <v>20</v>
      </c>
      <c r="AY140" s="202" t="s">
        <v>187</v>
      </c>
    </row>
    <row r="141" s="12" customFormat="true" ht="27" hidden="false" customHeight="true" outlineLevel="0" collapsed="false">
      <c r="B141" s="34"/>
      <c r="C141" s="182" t="s">
        <v>135</v>
      </c>
      <c r="D141" s="182" t="s">
        <v>188</v>
      </c>
      <c r="E141" s="183" t="s">
        <v>409</v>
      </c>
      <c r="F141" s="184" t="s">
        <v>410</v>
      </c>
      <c r="G141" s="184"/>
      <c r="H141" s="184"/>
      <c r="I141" s="184"/>
      <c r="J141" s="185" t="s">
        <v>245</v>
      </c>
      <c r="K141" s="186" t="n">
        <v>52.612</v>
      </c>
      <c r="L141" s="187" t="n">
        <v>0</v>
      </c>
      <c r="M141" s="187" t="n">
        <v>0</v>
      </c>
      <c r="N141" s="187"/>
      <c r="O141" s="187"/>
      <c r="P141" s="188" t="n">
        <f aca="false">ROUND($V$141*$K$141,2)</f>
        <v>0</v>
      </c>
      <c r="Q141" s="188"/>
      <c r="R141" s="36"/>
      <c r="T141" s="189"/>
      <c r="U141" s="43" t="s">
        <v>42</v>
      </c>
      <c r="V141" s="190" t="n">
        <f aca="false">$L$141+$M$141</f>
        <v>0</v>
      </c>
      <c r="W141" s="190" t="n">
        <f aca="false">ROUND($L$141*$K$141,2)</f>
        <v>0</v>
      </c>
      <c r="X141" s="190" t="n">
        <f aca="false">ROUND($M$141*$K$141,2)</f>
        <v>0</v>
      </c>
      <c r="Y141" s="191" t="n">
        <v>1.378</v>
      </c>
      <c r="Z141" s="191" t="n">
        <f aca="false">$Y$141*$K$141</f>
        <v>72.499336</v>
      </c>
      <c r="AA141" s="191" t="n">
        <v>0.37299</v>
      </c>
      <c r="AB141" s="191" t="n">
        <f aca="false">$AA$141*$K$141</f>
        <v>19.62374988</v>
      </c>
      <c r="AC141" s="191" t="n">
        <v>0</v>
      </c>
      <c r="AD141" s="192" t="n">
        <f aca="false">$AC$141*$K$141</f>
        <v>0</v>
      </c>
      <c r="AR141" s="12" t="s">
        <v>192</v>
      </c>
      <c r="AT141" s="12" t="s">
        <v>188</v>
      </c>
      <c r="AU141" s="12" t="s">
        <v>135</v>
      </c>
      <c r="AY141" s="12" t="s">
        <v>187</v>
      </c>
      <c r="BE141" s="116" t="n">
        <f aca="false">IF($U$141="základní",$P$141,0)</f>
        <v>0</v>
      </c>
      <c r="BF141" s="116" t="n">
        <f aca="false">IF($U$141="snížená",$P$141,0)</f>
        <v>0</v>
      </c>
      <c r="BG141" s="116" t="n">
        <f aca="false">IF($U$141="zákl. přenesená",$P$141,0)</f>
        <v>0</v>
      </c>
      <c r="BH141" s="116" t="n">
        <f aca="false">IF($U$141="sníž. přenesená",$P$141,0)</f>
        <v>0</v>
      </c>
      <c r="BI141" s="116" t="n">
        <f aca="false">IF($U$141="nulová",$P$141,0)</f>
        <v>0</v>
      </c>
      <c r="BJ141" s="12" t="s">
        <v>20</v>
      </c>
      <c r="BK141" s="116" t="n">
        <f aca="false">ROUND($V$141*$K$141,2)</f>
        <v>0</v>
      </c>
      <c r="BL141" s="12" t="s">
        <v>192</v>
      </c>
    </row>
    <row r="142" s="12" customFormat="true" ht="239.25" hidden="false" customHeight="true" outlineLevel="0" collapsed="false">
      <c r="B142" s="34"/>
      <c r="C142" s="35"/>
      <c r="D142" s="35"/>
      <c r="E142" s="35"/>
      <c r="F142" s="193" t="s">
        <v>407</v>
      </c>
      <c r="G142" s="193"/>
      <c r="H142" s="193"/>
      <c r="I142" s="193"/>
      <c r="J142" s="35"/>
      <c r="K142" s="35"/>
      <c r="L142" s="35"/>
      <c r="M142" s="35"/>
      <c r="N142" s="35"/>
      <c r="O142" s="35"/>
      <c r="P142" s="35"/>
      <c r="Q142" s="35"/>
      <c r="R142" s="36"/>
      <c r="T142" s="194"/>
      <c r="U142" s="35"/>
      <c r="V142" s="35"/>
      <c r="W142" s="35"/>
      <c r="X142" s="35"/>
      <c r="Y142" s="35"/>
      <c r="Z142" s="35"/>
      <c r="AA142" s="35"/>
      <c r="AB142" s="35"/>
      <c r="AC142" s="35"/>
      <c r="AD142" s="78"/>
      <c r="AT142" s="12" t="s">
        <v>202</v>
      </c>
      <c r="AU142" s="12" t="s">
        <v>135</v>
      </c>
    </row>
    <row r="143" s="12" customFormat="true" ht="15.75" hidden="false" customHeight="true" outlineLevel="0" collapsed="false">
      <c r="B143" s="195"/>
      <c r="C143" s="196"/>
      <c r="D143" s="196"/>
      <c r="E143" s="196"/>
      <c r="F143" s="197" t="s">
        <v>411</v>
      </c>
      <c r="G143" s="197"/>
      <c r="H143" s="197"/>
      <c r="I143" s="197"/>
      <c r="J143" s="196"/>
      <c r="K143" s="198" t="n">
        <v>62.425</v>
      </c>
      <c r="L143" s="196"/>
      <c r="M143" s="196"/>
      <c r="N143" s="196"/>
      <c r="O143" s="196"/>
      <c r="P143" s="196"/>
      <c r="Q143" s="196"/>
      <c r="R143" s="199"/>
      <c r="T143" s="200"/>
      <c r="U143" s="196"/>
      <c r="V143" s="196"/>
      <c r="W143" s="196"/>
      <c r="X143" s="196"/>
      <c r="Y143" s="196"/>
      <c r="Z143" s="196"/>
      <c r="AA143" s="196"/>
      <c r="AB143" s="196"/>
      <c r="AC143" s="196"/>
      <c r="AD143" s="201"/>
      <c r="AT143" s="202" t="s">
        <v>204</v>
      </c>
      <c r="AU143" s="202" t="s">
        <v>135</v>
      </c>
      <c r="AV143" s="202" t="s">
        <v>135</v>
      </c>
      <c r="AW143" s="202" t="s">
        <v>147</v>
      </c>
      <c r="AX143" s="202" t="s">
        <v>79</v>
      </c>
      <c r="AY143" s="202" t="s">
        <v>187</v>
      </c>
    </row>
    <row r="144" s="12" customFormat="true" ht="15.75" hidden="false" customHeight="true" outlineLevel="0" collapsed="false">
      <c r="B144" s="195"/>
      <c r="C144" s="196"/>
      <c r="D144" s="196"/>
      <c r="E144" s="196"/>
      <c r="F144" s="197" t="s">
        <v>412</v>
      </c>
      <c r="G144" s="197"/>
      <c r="H144" s="197"/>
      <c r="I144" s="197"/>
      <c r="J144" s="196"/>
      <c r="K144" s="198" t="n">
        <v>-4.813</v>
      </c>
      <c r="L144" s="196"/>
      <c r="M144" s="196"/>
      <c r="N144" s="196"/>
      <c r="O144" s="196"/>
      <c r="P144" s="196"/>
      <c r="Q144" s="196"/>
      <c r="R144" s="199"/>
      <c r="T144" s="200"/>
      <c r="U144" s="196"/>
      <c r="V144" s="196"/>
      <c r="W144" s="196"/>
      <c r="X144" s="196"/>
      <c r="Y144" s="196"/>
      <c r="Z144" s="196"/>
      <c r="AA144" s="196"/>
      <c r="AB144" s="196"/>
      <c r="AC144" s="196"/>
      <c r="AD144" s="201"/>
      <c r="AT144" s="202" t="s">
        <v>204</v>
      </c>
      <c r="AU144" s="202" t="s">
        <v>135</v>
      </c>
      <c r="AV144" s="202" t="s">
        <v>135</v>
      </c>
      <c r="AW144" s="202" t="s">
        <v>147</v>
      </c>
      <c r="AX144" s="202" t="s">
        <v>79</v>
      </c>
      <c r="AY144" s="202" t="s">
        <v>187</v>
      </c>
    </row>
    <row r="145" s="12" customFormat="true" ht="15.75" hidden="false" customHeight="true" outlineLevel="0" collapsed="false">
      <c r="B145" s="195"/>
      <c r="C145" s="196"/>
      <c r="D145" s="196"/>
      <c r="E145" s="196"/>
      <c r="F145" s="197" t="s">
        <v>413</v>
      </c>
      <c r="G145" s="197"/>
      <c r="H145" s="197"/>
      <c r="I145" s="197"/>
      <c r="J145" s="196"/>
      <c r="K145" s="198" t="n">
        <v>-5</v>
      </c>
      <c r="L145" s="196"/>
      <c r="M145" s="196"/>
      <c r="N145" s="196"/>
      <c r="O145" s="196"/>
      <c r="P145" s="196"/>
      <c r="Q145" s="196"/>
      <c r="R145" s="199"/>
      <c r="T145" s="200"/>
      <c r="U145" s="196"/>
      <c r="V145" s="196"/>
      <c r="W145" s="196"/>
      <c r="X145" s="196"/>
      <c r="Y145" s="196"/>
      <c r="Z145" s="196"/>
      <c r="AA145" s="196"/>
      <c r="AB145" s="196"/>
      <c r="AC145" s="196"/>
      <c r="AD145" s="201"/>
      <c r="AT145" s="202" t="s">
        <v>204</v>
      </c>
      <c r="AU145" s="202" t="s">
        <v>135</v>
      </c>
      <c r="AV145" s="202" t="s">
        <v>135</v>
      </c>
      <c r="AW145" s="202" t="s">
        <v>147</v>
      </c>
      <c r="AX145" s="202" t="s">
        <v>79</v>
      </c>
      <c r="AY145" s="202" t="s">
        <v>187</v>
      </c>
    </row>
    <row r="146" s="12" customFormat="true" ht="15.75" hidden="false" customHeight="true" outlineLevel="0" collapsed="false">
      <c r="B146" s="34"/>
      <c r="C146" s="182" t="s">
        <v>195</v>
      </c>
      <c r="D146" s="182" t="s">
        <v>188</v>
      </c>
      <c r="E146" s="183" t="s">
        <v>414</v>
      </c>
      <c r="F146" s="184" t="s">
        <v>415</v>
      </c>
      <c r="G146" s="184"/>
      <c r="H146" s="184"/>
      <c r="I146" s="184"/>
      <c r="J146" s="185" t="s">
        <v>191</v>
      </c>
      <c r="K146" s="186" t="n">
        <v>8</v>
      </c>
      <c r="L146" s="187" t="n">
        <v>0</v>
      </c>
      <c r="M146" s="187" t="n">
        <v>0</v>
      </c>
      <c r="N146" s="187"/>
      <c r="O146" s="187"/>
      <c r="P146" s="188" t="n">
        <f aca="false">ROUND($V$146*$K$146,2)</f>
        <v>0</v>
      </c>
      <c r="Q146" s="188"/>
      <c r="R146" s="36"/>
      <c r="T146" s="189"/>
      <c r="U146" s="43" t="s">
        <v>42</v>
      </c>
      <c r="V146" s="190" t="n">
        <f aca="false">$L$146+$M$146</f>
        <v>0</v>
      </c>
      <c r="W146" s="190" t="n">
        <f aca="false">ROUND($L$146*$K$146,2)</f>
        <v>0</v>
      </c>
      <c r="X146" s="190" t="n">
        <f aca="false">ROUND($M$146*$K$146,2)</f>
        <v>0</v>
      </c>
      <c r="Y146" s="191" t="n">
        <v>0.3</v>
      </c>
      <c r="Z146" s="191" t="n">
        <f aca="false">$Y$146*$K$146</f>
        <v>2.4</v>
      </c>
      <c r="AA146" s="191" t="n">
        <v>0.07429</v>
      </c>
      <c r="AB146" s="191" t="n">
        <f aca="false">$AA$146*$K$146</f>
        <v>0.59432</v>
      </c>
      <c r="AC146" s="191" t="n">
        <v>0</v>
      </c>
      <c r="AD146" s="192" t="n">
        <f aca="false">$AC$146*$K$146</f>
        <v>0</v>
      </c>
      <c r="AR146" s="12" t="s">
        <v>192</v>
      </c>
      <c r="AT146" s="12" t="s">
        <v>188</v>
      </c>
      <c r="AU146" s="12" t="s">
        <v>135</v>
      </c>
      <c r="AY146" s="12" t="s">
        <v>187</v>
      </c>
      <c r="BE146" s="116" t="n">
        <f aca="false">IF($U$146="základní",$P$146,0)</f>
        <v>0</v>
      </c>
      <c r="BF146" s="116" t="n">
        <f aca="false">IF($U$146="snížená",$P$146,0)</f>
        <v>0</v>
      </c>
      <c r="BG146" s="116" t="n">
        <f aca="false">IF($U$146="zákl. přenesená",$P$146,0)</f>
        <v>0</v>
      </c>
      <c r="BH146" s="116" t="n">
        <f aca="false">IF($U$146="sníž. přenesená",$P$146,0)</f>
        <v>0</v>
      </c>
      <c r="BI146" s="116" t="n">
        <f aca="false">IF($U$146="nulová",$P$146,0)</f>
        <v>0</v>
      </c>
      <c r="BJ146" s="12" t="s">
        <v>20</v>
      </c>
      <c r="BK146" s="116" t="n">
        <f aca="false">ROUND($V$146*$K$146,2)</f>
        <v>0</v>
      </c>
      <c r="BL146" s="12" t="s">
        <v>192</v>
      </c>
    </row>
    <row r="147" s="12" customFormat="true" ht="409.6" hidden="false" customHeight="true" outlineLevel="0" collapsed="false">
      <c r="B147" s="34"/>
      <c r="C147" s="35"/>
      <c r="D147" s="35"/>
      <c r="E147" s="35"/>
      <c r="F147" s="193" t="s">
        <v>416</v>
      </c>
      <c r="G147" s="193"/>
      <c r="H147" s="193"/>
      <c r="I147" s="193"/>
      <c r="J147" s="35"/>
      <c r="K147" s="35"/>
      <c r="L147" s="35"/>
      <c r="M147" s="35"/>
      <c r="N147" s="35"/>
      <c r="O147" s="35"/>
      <c r="P147" s="35"/>
      <c r="Q147" s="35"/>
      <c r="R147" s="36"/>
      <c r="T147" s="194"/>
      <c r="U147" s="35"/>
      <c r="V147" s="35"/>
      <c r="W147" s="35"/>
      <c r="X147" s="35"/>
      <c r="Y147" s="35"/>
      <c r="Z147" s="35"/>
      <c r="AA147" s="35"/>
      <c r="AB147" s="35"/>
      <c r="AC147" s="35"/>
      <c r="AD147" s="78"/>
      <c r="AT147" s="12" t="s">
        <v>202</v>
      </c>
      <c r="AU147" s="12" t="s">
        <v>135</v>
      </c>
    </row>
    <row r="148" s="12" customFormat="true" ht="27" hidden="false" customHeight="true" outlineLevel="0" collapsed="false">
      <c r="B148" s="34"/>
      <c r="C148" s="211" t="s">
        <v>192</v>
      </c>
      <c r="D148" s="211" t="s">
        <v>247</v>
      </c>
      <c r="E148" s="212" t="s">
        <v>417</v>
      </c>
      <c r="F148" s="213" t="s">
        <v>418</v>
      </c>
      <c r="G148" s="213"/>
      <c r="H148" s="213"/>
      <c r="I148" s="213"/>
      <c r="J148" s="214" t="s">
        <v>245</v>
      </c>
      <c r="K148" s="215" t="n">
        <v>1</v>
      </c>
      <c r="L148" s="216" t="n">
        <v>0</v>
      </c>
      <c r="M148" s="217"/>
      <c r="N148" s="217"/>
      <c r="O148" s="217"/>
      <c r="P148" s="188" t="n">
        <f aca="false">ROUND($V$148*$K$148,2)</f>
        <v>0</v>
      </c>
      <c r="Q148" s="188"/>
      <c r="R148" s="36"/>
      <c r="T148" s="189"/>
      <c r="U148" s="43" t="s">
        <v>42</v>
      </c>
      <c r="V148" s="190" t="n">
        <f aca="false">$L$148+$M$148</f>
        <v>0</v>
      </c>
      <c r="W148" s="190" t="n">
        <f aca="false">ROUND($L$148*$K$148,2)</f>
        <v>0</v>
      </c>
      <c r="X148" s="190" t="n">
        <f aca="false">ROUND($M$148*$K$148,2)</f>
        <v>0</v>
      </c>
      <c r="Y148" s="191" t="n">
        <v>0</v>
      </c>
      <c r="Z148" s="191" t="n">
        <f aca="false">$Y$148*$K$148</f>
        <v>0</v>
      </c>
      <c r="AA148" s="191" t="n">
        <v>0.0016</v>
      </c>
      <c r="AB148" s="191" t="n">
        <f aca="false">$AA$148*$K$148</f>
        <v>0.0016</v>
      </c>
      <c r="AC148" s="191" t="n">
        <v>0</v>
      </c>
      <c r="AD148" s="192" t="n">
        <f aca="false">$AC$148*$K$148</f>
        <v>0</v>
      </c>
      <c r="AR148" s="12" t="s">
        <v>222</v>
      </c>
      <c r="AT148" s="12" t="s">
        <v>247</v>
      </c>
      <c r="AU148" s="12" t="s">
        <v>135</v>
      </c>
      <c r="AY148" s="12" t="s">
        <v>187</v>
      </c>
      <c r="BE148" s="116" t="n">
        <f aca="false">IF($U$148="základní",$P$148,0)</f>
        <v>0</v>
      </c>
      <c r="BF148" s="116" t="n">
        <f aca="false">IF($U$148="snížená",$P$148,0)</f>
        <v>0</v>
      </c>
      <c r="BG148" s="116" t="n">
        <f aca="false">IF($U$148="zákl. přenesená",$P$148,0)</f>
        <v>0</v>
      </c>
      <c r="BH148" s="116" t="n">
        <f aca="false">IF($U$148="sníž. přenesená",$P$148,0)</f>
        <v>0</v>
      </c>
      <c r="BI148" s="116" t="n">
        <f aca="false">IF($U$148="nulová",$P$148,0)</f>
        <v>0</v>
      </c>
      <c r="BJ148" s="12" t="s">
        <v>20</v>
      </c>
      <c r="BK148" s="116" t="n">
        <f aca="false">ROUND($V$148*$K$148,2)</f>
        <v>0</v>
      </c>
      <c r="BL148" s="12" t="s">
        <v>192</v>
      </c>
    </row>
    <row r="149" s="12" customFormat="true" ht="15.75" hidden="false" customHeight="true" outlineLevel="0" collapsed="false">
      <c r="B149" s="195"/>
      <c r="C149" s="196"/>
      <c r="D149" s="196"/>
      <c r="E149" s="196"/>
      <c r="F149" s="197" t="s">
        <v>419</v>
      </c>
      <c r="G149" s="197"/>
      <c r="H149" s="197"/>
      <c r="I149" s="197"/>
      <c r="J149" s="196"/>
      <c r="K149" s="198" t="n">
        <v>1</v>
      </c>
      <c r="L149" s="196"/>
      <c r="M149" s="196"/>
      <c r="N149" s="196"/>
      <c r="O149" s="196"/>
      <c r="P149" s="196"/>
      <c r="Q149" s="196"/>
      <c r="R149" s="199"/>
      <c r="T149" s="200"/>
      <c r="U149" s="196"/>
      <c r="V149" s="196"/>
      <c r="W149" s="196"/>
      <c r="X149" s="196"/>
      <c r="Y149" s="196"/>
      <c r="Z149" s="196"/>
      <c r="AA149" s="196"/>
      <c r="AB149" s="196"/>
      <c r="AC149" s="196"/>
      <c r="AD149" s="201"/>
      <c r="AT149" s="202" t="s">
        <v>204</v>
      </c>
      <c r="AU149" s="202" t="s">
        <v>135</v>
      </c>
      <c r="AV149" s="202" t="s">
        <v>135</v>
      </c>
      <c r="AW149" s="202" t="s">
        <v>147</v>
      </c>
      <c r="AX149" s="202" t="s">
        <v>20</v>
      </c>
      <c r="AY149" s="202" t="s">
        <v>187</v>
      </c>
    </row>
    <row r="150" s="12" customFormat="true" ht="15.75" hidden="false" customHeight="true" outlineLevel="0" collapsed="false">
      <c r="B150" s="34"/>
      <c r="C150" s="182" t="s">
        <v>310</v>
      </c>
      <c r="D150" s="182" t="s">
        <v>188</v>
      </c>
      <c r="E150" s="183" t="s">
        <v>420</v>
      </c>
      <c r="F150" s="184" t="s">
        <v>421</v>
      </c>
      <c r="G150" s="184"/>
      <c r="H150" s="184"/>
      <c r="I150" s="184"/>
      <c r="J150" s="185" t="s">
        <v>191</v>
      </c>
      <c r="K150" s="186" t="n">
        <v>4</v>
      </c>
      <c r="L150" s="187" t="n">
        <v>0</v>
      </c>
      <c r="M150" s="187" t="n">
        <v>0</v>
      </c>
      <c r="N150" s="187"/>
      <c r="O150" s="187"/>
      <c r="P150" s="188" t="n">
        <f aca="false">ROUND($V$150*$K$150,2)</f>
        <v>0</v>
      </c>
      <c r="Q150" s="188"/>
      <c r="R150" s="36"/>
      <c r="T150" s="189"/>
      <c r="U150" s="43" t="s">
        <v>42</v>
      </c>
      <c r="V150" s="190" t="n">
        <f aca="false">$L$150+$M$150</f>
        <v>0</v>
      </c>
      <c r="W150" s="190" t="n">
        <f aca="false">ROUND($L$150*$K$150,2)</f>
        <v>0</v>
      </c>
      <c r="X150" s="190" t="n">
        <f aca="false">ROUND($M$150*$K$150,2)</f>
        <v>0</v>
      </c>
      <c r="Y150" s="191" t="n">
        <v>0.35</v>
      </c>
      <c r="Z150" s="191" t="n">
        <f aca="false">$Y$150*$K$150</f>
        <v>1.4</v>
      </c>
      <c r="AA150" s="191" t="n">
        <v>0.08347</v>
      </c>
      <c r="AB150" s="191" t="n">
        <f aca="false">$AA$150*$K$150</f>
        <v>0.33388</v>
      </c>
      <c r="AC150" s="191" t="n">
        <v>0</v>
      </c>
      <c r="AD150" s="192" t="n">
        <f aca="false">$AC$150*$K$150</f>
        <v>0</v>
      </c>
      <c r="AR150" s="12" t="s">
        <v>192</v>
      </c>
      <c r="AT150" s="12" t="s">
        <v>188</v>
      </c>
      <c r="AU150" s="12" t="s">
        <v>135</v>
      </c>
      <c r="AY150" s="12" t="s">
        <v>187</v>
      </c>
      <c r="BE150" s="116" t="n">
        <f aca="false">IF($U$150="základní",$P$150,0)</f>
        <v>0</v>
      </c>
      <c r="BF150" s="116" t="n">
        <f aca="false">IF($U$150="snížená",$P$150,0)</f>
        <v>0</v>
      </c>
      <c r="BG150" s="116" t="n">
        <f aca="false">IF($U$150="zákl. přenesená",$P$150,0)</f>
        <v>0</v>
      </c>
      <c r="BH150" s="116" t="n">
        <f aca="false">IF($U$150="sníž. přenesená",$P$150,0)</f>
        <v>0</v>
      </c>
      <c r="BI150" s="116" t="n">
        <f aca="false">IF($U$150="nulová",$P$150,0)</f>
        <v>0</v>
      </c>
      <c r="BJ150" s="12" t="s">
        <v>20</v>
      </c>
      <c r="BK150" s="116" t="n">
        <f aca="false">ROUND($V$150*$K$150,2)</f>
        <v>0</v>
      </c>
      <c r="BL150" s="12" t="s">
        <v>192</v>
      </c>
    </row>
    <row r="151" s="12" customFormat="true" ht="409.6" hidden="false" customHeight="true" outlineLevel="0" collapsed="false">
      <c r="B151" s="34"/>
      <c r="C151" s="35"/>
      <c r="D151" s="35"/>
      <c r="E151" s="35"/>
      <c r="F151" s="193" t="s">
        <v>416</v>
      </c>
      <c r="G151" s="193"/>
      <c r="H151" s="193"/>
      <c r="I151" s="193"/>
      <c r="J151" s="35"/>
      <c r="K151" s="35"/>
      <c r="L151" s="35"/>
      <c r="M151" s="35"/>
      <c r="N151" s="35"/>
      <c r="O151" s="35"/>
      <c r="P151" s="35"/>
      <c r="Q151" s="35"/>
      <c r="R151" s="36"/>
      <c r="T151" s="194"/>
      <c r="U151" s="35"/>
      <c r="V151" s="35"/>
      <c r="W151" s="35"/>
      <c r="X151" s="35"/>
      <c r="Y151" s="35"/>
      <c r="Z151" s="35"/>
      <c r="AA151" s="35"/>
      <c r="AB151" s="35"/>
      <c r="AC151" s="35"/>
      <c r="AD151" s="78"/>
      <c r="AT151" s="12" t="s">
        <v>202</v>
      </c>
      <c r="AU151" s="12" t="s">
        <v>135</v>
      </c>
    </row>
    <row r="152" s="12" customFormat="true" ht="27" hidden="false" customHeight="true" outlineLevel="0" collapsed="false">
      <c r="B152" s="34"/>
      <c r="C152" s="211" t="s">
        <v>315</v>
      </c>
      <c r="D152" s="211" t="s">
        <v>247</v>
      </c>
      <c r="E152" s="212" t="s">
        <v>417</v>
      </c>
      <c r="F152" s="213" t="s">
        <v>418</v>
      </c>
      <c r="G152" s="213"/>
      <c r="H152" s="213"/>
      <c r="I152" s="213"/>
      <c r="J152" s="214" t="s">
        <v>245</v>
      </c>
      <c r="K152" s="215" t="n">
        <v>0.563</v>
      </c>
      <c r="L152" s="216" t="n">
        <v>0</v>
      </c>
      <c r="M152" s="217"/>
      <c r="N152" s="217"/>
      <c r="O152" s="217"/>
      <c r="P152" s="188" t="n">
        <f aca="false">ROUND($V$152*$K$152,2)</f>
        <v>0</v>
      </c>
      <c r="Q152" s="188"/>
      <c r="R152" s="36"/>
      <c r="T152" s="189"/>
      <c r="U152" s="43" t="s">
        <v>42</v>
      </c>
      <c r="V152" s="190" t="n">
        <f aca="false">$L$152+$M$152</f>
        <v>0</v>
      </c>
      <c r="W152" s="190" t="n">
        <f aca="false">ROUND($L$152*$K$152,2)</f>
        <v>0</v>
      </c>
      <c r="X152" s="190" t="n">
        <f aca="false">ROUND($M$152*$K$152,2)</f>
        <v>0</v>
      </c>
      <c r="Y152" s="191" t="n">
        <v>0</v>
      </c>
      <c r="Z152" s="191" t="n">
        <f aca="false">$Y$152*$K$152</f>
        <v>0</v>
      </c>
      <c r="AA152" s="191" t="n">
        <v>0.0016</v>
      </c>
      <c r="AB152" s="191" t="n">
        <f aca="false">$AA$152*$K$152</f>
        <v>0.0009008</v>
      </c>
      <c r="AC152" s="191" t="n">
        <v>0</v>
      </c>
      <c r="AD152" s="192" t="n">
        <f aca="false">$AC$152*$K$152</f>
        <v>0</v>
      </c>
      <c r="AR152" s="12" t="s">
        <v>222</v>
      </c>
      <c r="AT152" s="12" t="s">
        <v>247</v>
      </c>
      <c r="AU152" s="12" t="s">
        <v>135</v>
      </c>
      <c r="AY152" s="12" t="s">
        <v>187</v>
      </c>
      <c r="BE152" s="116" t="n">
        <f aca="false">IF($U$152="základní",$P$152,0)</f>
        <v>0</v>
      </c>
      <c r="BF152" s="116" t="n">
        <f aca="false">IF($U$152="snížená",$P$152,0)</f>
        <v>0</v>
      </c>
      <c r="BG152" s="116" t="n">
        <f aca="false">IF($U$152="zákl. přenesená",$P$152,0)</f>
        <v>0</v>
      </c>
      <c r="BH152" s="116" t="n">
        <f aca="false">IF($U$152="sníž. přenesená",$P$152,0)</f>
        <v>0</v>
      </c>
      <c r="BI152" s="116" t="n">
        <f aca="false">IF($U$152="nulová",$P$152,0)</f>
        <v>0</v>
      </c>
      <c r="BJ152" s="12" t="s">
        <v>20</v>
      </c>
      <c r="BK152" s="116" t="n">
        <f aca="false">ROUND($V$152*$K$152,2)</f>
        <v>0</v>
      </c>
      <c r="BL152" s="12" t="s">
        <v>192</v>
      </c>
    </row>
    <row r="153" s="12" customFormat="true" ht="15.75" hidden="false" customHeight="true" outlineLevel="0" collapsed="false">
      <c r="B153" s="195"/>
      <c r="C153" s="196"/>
      <c r="D153" s="196"/>
      <c r="E153" s="196"/>
      <c r="F153" s="197" t="s">
        <v>422</v>
      </c>
      <c r="G153" s="197"/>
      <c r="H153" s="197"/>
      <c r="I153" s="197"/>
      <c r="J153" s="196"/>
      <c r="K153" s="198" t="n">
        <v>0.563</v>
      </c>
      <c r="L153" s="196"/>
      <c r="M153" s="196"/>
      <c r="N153" s="196"/>
      <c r="O153" s="196"/>
      <c r="P153" s="196"/>
      <c r="Q153" s="196"/>
      <c r="R153" s="199"/>
      <c r="T153" s="200"/>
      <c r="U153" s="196"/>
      <c r="V153" s="196"/>
      <c r="W153" s="196"/>
      <c r="X153" s="196"/>
      <c r="Y153" s="196"/>
      <c r="Z153" s="196"/>
      <c r="AA153" s="196"/>
      <c r="AB153" s="196"/>
      <c r="AC153" s="196"/>
      <c r="AD153" s="201"/>
      <c r="AT153" s="202" t="s">
        <v>204</v>
      </c>
      <c r="AU153" s="202" t="s">
        <v>135</v>
      </c>
      <c r="AV153" s="202" t="s">
        <v>135</v>
      </c>
      <c r="AW153" s="202" t="s">
        <v>147</v>
      </c>
      <c r="AX153" s="202" t="s">
        <v>20</v>
      </c>
      <c r="AY153" s="202" t="s">
        <v>187</v>
      </c>
    </row>
    <row r="154" s="169" customFormat="true" ht="30.75" hidden="false" customHeight="true" outlineLevel="0" collapsed="false">
      <c r="B154" s="170"/>
      <c r="C154" s="171"/>
      <c r="D154" s="180" t="s">
        <v>393</v>
      </c>
      <c r="E154" s="171"/>
      <c r="F154" s="171"/>
      <c r="G154" s="171"/>
      <c r="H154" s="171"/>
      <c r="I154" s="171"/>
      <c r="J154" s="171"/>
      <c r="K154" s="171"/>
      <c r="L154" s="171"/>
      <c r="M154" s="181" t="n">
        <f aca="false">$BK$154</f>
        <v>0</v>
      </c>
      <c r="N154" s="181"/>
      <c r="O154" s="181"/>
      <c r="P154" s="181" t="s">
        <v>186</v>
      </c>
      <c r="Q154" s="181"/>
      <c r="R154" s="173"/>
      <c r="T154" s="174"/>
      <c r="U154" s="171"/>
      <c r="V154" s="171"/>
      <c r="W154" s="175" t="n">
        <f aca="false">SUM($W$155:$W$165)</f>
        <v>0</v>
      </c>
      <c r="X154" s="175" t="n">
        <f aca="false">SUM($X$155:$X$165)</f>
        <v>0</v>
      </c>
      <c r="Y154" s="171"/>
      <c r="Z154" s="176" t="n">
        <f aca="false">SUM($Z$155:$Z$165)</f>
        <v>27.17195</v>
      </c>
      <c r="AA154" s="171"/>
      <c r="AB154" s="176" t="n">
        <f aca="false">SUM($AB$155:$AB$165)</f>
        <v>7.28833446</v>
      </c>
      <c r="AC154" s="171"/>
      <c r="AD154" s="177" t="n">
        <f aca="false">SUM($AD$155:$AD$165)</f>
        <v>0</v>
      </c>
      <c r="AR154" s="178" t="s">
        <v>20</v>
      </c>
      <c r="AT154" s="178" t="s">
        <v>78</v>
      </c>
      <c r="AU154" s="178" t="s">
        <v>20</v>
      </c>
      <c r="AY154" s="178" t="s">
        <v>187</v>
      </c>
      <c r="BK154" s="179" t="n">
        <f aca="false">SUM($BK$155:$BK$165)</f>
        <v>0</v>
      </c>
    </row>
    <row r="155" s="12" customFormat="true" ht="15.75" hidden="false" customHeight="true" outlineLevel="0" collapsed="false">
      <c r="B155" s="34"/>
      <c r="C155" s="182" t="s">
        <v>219</v>
      </c>
      <c r="D155" s="182" t="s">
        <v>188</v>
      </c>
      <c r="E155" s="183" t="s">
        <v>423</v>
      </c>
      <c r="F155" s="184" t="s">
        <v>424</v>
      </c>
      <c r="G155" s="184"/>
      <c r="H155" s="184"/>
      <c r="I155" s="184"/>
      <c r="J155" s="185" t="s">
        <v>198</v>
      </c>
      <c r="K155" s="186" t="n">
        <v>2.797</v>
      </c>
      <c r="L155" s="187" t="n">
        <v>0</v>
      </c>
      <c r="M155" s="187" t="n">
        <v>0</v>
      </c>
      <c r="N155" s="187"/>
      <c r="O155" s="187"/>
      <c r="P155" s="188" t="n">
        <f aca="false">ROUND($V$155*$K$155,2)</f>
        <v>0</v>
      </c>
      <c r="Q155" s="188"/>
      <c r="R155" s="36"/>
      <c r="T155" s="189"/>
      <c r="U155" s="43" t="s">
        <v>42</v>
      </c>
      <c r="V155" s="190" t="n">
        <f aca="false">$L$155+$M$155</f>
        <v>0</v>
      </c>
      <c r="W155" s="190" t="n">
        <f aca="false">ROUND($L$155*$K$155,2)</f>
        <v>0</v>
      </c>
      <c r="X155" s="190" t="n">
        <f aca="false">ROUND($M$155*$K$155,2)</f>
        <v>0</v>
      </c>
      <c r="Y155" s="191" t="n">
        <v>1.448</v>
      </c>
      <c r="Z155" s="191" t="n">
        <f aca="false">$Y$155*$K$155</f>
        <v>4.050056</v>
      </c>
      <c r="AA155" s="191" t="n">
        <v>2.4534</v>
      </c>
      <c r="AB155" s="191" t="n">
        <f aca="false">$AA$155*$K$155</f>
        <v>6.8621598</v>
      </c>
      <c r="AC155" s="191" t="n">
        <v>0</v>
      </c>
      <c r="AD155" s="192" t="n">
        <f aca="false">$AC$155*$K$155</f>
        <v>0</v>
      </c>
      <c r="AR155" s="12" t="s">
        <v>192</v>
      </c>
      <c r="AT155" s="12" t="s">
        <v>188</v>
      </c>
      <c r="AU155" s="12" t="s">
        <v>135</v>
      </c>
      <c r="AY155" s="12" t="s">
        <v>187</v>
      </c>
      <c r="BE155" s="116" t="n">
        <f aca="false">IF($U$155="základní",$P$155,0)</f>
        <v>0</v>
      </c>
      <c r="BF155" s="116" t="n">
        <f aca="false">IF($U$155="snížená",$P$155,0)</f>
        <v>0</v>
      </c>
      <c r="BG155" s="116" t="n">
        <f aca="false">IF($U$155="zákl. přenesená",$P$155,0)</f>
        <v>0</v>
      </c>
      <c r="BH155" s="116" t="n">
        <f aca="false">IF($U$155="sníž. přenesená",$P$155,0)</f>
        <v>0</v>
      </c>
      <c r="BI155" s="116" t="n">
        <f aca="false">IF($U$155="nulová",$P$155,0)</f>
        <v>0</v>
      </c>
      <c r="BJ155" s="12" t="s">
        <v>20</v>
      </c>
      <c r="BK155" s="116" t="n">
        <f aca="false">ROUND($V$155*$K$155,2)</f>
        <v>0</v>
      </c>
      <c r="BL155" s="12" t="s">
        <v>192</v>
      </c>
    </row>
    <row r="156" s="12" customFormat="true" ht="27" hidden="false" customHeight="true" outlineLevel="0" collapsed="false">
      <c r="B156" s="34"/>
      <c r="C156" s="211" t="s">
        <v>222</v>
      </c>
      <c r="D156" s="211" t="s">
        <v>247</v>
      </c>
      <c r="E156" s="212" t="s">
        <v>417</v>
      </c>
      <c r="F156" s="213" t="s">
        <v>418</v>
      </c>
      <c r="G156" s="213"/>
      <c r="H156" s="213"/>
      <c r="I156" s="213"/>
      <c r="J156" s="214" t="s">
        <v>245</v>
      </c>
      <c r="K156" s="215" t="n">
        <v>8.505</v>
      </c>
      <c r="L156" s="216" t="n">
        <v>0</v>
      </c>
      <c r="M156" s="217"/>
      <c r="N156" s="217"/>
      <c r="O156" s="217"/>
      <c r="P156" s="188" t="n">
        <f aca="false">ROUND($V$156*$K$156,2)</f>
        <v>0</v>
      </c>
      <c r="Q156" s="188"/>
      <c r="R156" s="36"/>
      <c r="T156" s="189"/>
      <c r="U156" s="43" t="s">
        <v>42</v>
      </c>
      <c r="V156" s="190" t="n">
        <f aca="false">$L$156+$M$156</f>
        <v>0</v>
      </c>
      <c r="W156" s="190" t="n">
        <f aca="false">ROUND($L$156*$K$156,2)</f>
        <v>0</v>
      </c>
      <c r="X156" s="190" t="n">
        <f aca="false">ROUND($M$156*$K$156,2)</f>
        <v>0</v>
      </c>
      <c r="Y156" s="191" t="n">
        <v>0</v>
      </c>
      <c r="Z156" s="191" t="n">
        <f aca="false">$Y$156*$K$156</f>
        <v>0</v>
      </c>
      <c r="AA156" s="191" t="n">
        <v>0.0016</v>
      </c>
      <c r="AB156" s="191" t="n">
        <f aca="false">$AA$156*$K$156</f>
        <v>0.013608</v>
      </c>
      <c r="AC156" s="191" t="n">
        <v>0</v>
      </c>
      <c r="AD156" s="192" t="n">
        <f aca="false">$AC$156*$K$156</f>
        <v>0</v>
      </c>
      <c r="AR156" s="12" t="s">
        <v>222</v>
      </c>
      <c r="AT156" s="12" t="s">
        <v>247</v>
      </c>
      <c r="AU156" s="12" t="s">
        <v>135</v>
      </c>
      <c r="AY156" s="12" t="s">
        <v>187</v>
      </c>
      <c r="BE156" s="116" t="n">
        <f aca="false">IF($U$156="základní",$P$156,0)</f>
        <v>0</v>
      </c>
      <c r="BF156" s="116" t="n">
        <f aca="false">IF($U$156="snížená",$P$156,0)</f>
        <v>0</v>
      </c>
      <c r="BG156" s="116" t="n">
        <f aca="false">IF($U$156="zákl. přenesená",$P$156,0)</f>
        <v>0</v>
      </c>
      <c r="BH156" s="116" t="n">
        <f aca="false">IF($U$156="sníž. přenesená",$P$156,0)</f>
        <v>0</v>
      </c>
      <c r="BI156" s="116" t="n">
        <f aca="false">IF($U$156="nulová",$P$156,0)</f>
        <v>0</v>
      </c>
      <c r="BJ156" s="12" t="s">
        <v>20</v>
      </c>
      <c r="BK156" s="116" t="n">
        <f aca="false">ROUND($V$156*$K$156,2)</f>
        <v>0</v>
      </c>
      <c r="BL156" s="12" t="s">
        <v>192</v>
      </c>
    </row>
    <row r="157" s="12" customFormat="true" ht="15.75" hidden="false" customHeight="true" outlineLevel="0" collapsed="false">
      <c r="B157" s="195"/>
      <c r="C157" s="196"/>
      <c r="D157" s="196"/>
      <c r="E157" s="196"/>
      <c r="F157" s="197" t="s">
        <v>425</v>
      </c>
      <c r="G157" s="197"/>
      <c r="H157" s="197"/>
      <c r="I157" s="197"/>
      <c r="J157" s="196"/>
      <c r="K157" s="198" t="n">
        <v>8.505</v>
      </c>
      <c r="L157" s="196"/>
      <c r="M157" s="196"/>
      <c r="N157" s="196"/>
      <c r="O157" s="196"/>
      <c r="P157" s="196"/>
      <c r="Q157" s="196"/>
      <c r="R157" s="199"/>
      <c r="T157" s="200"/>
      <c r="U157" s="196"/>
      <c r="V157" s="196"/>
      <c r="W157" s="196"/>
      <c r="X157" s="196"/>
      <c r="Y157" s="196"/>
      <c r="Z157" s="196"/>
      <c r="AA157" s="196"/>
      <c r="AB157" s="196"/>
      <c r="AC157" s="196"/>
      <c r="AD157" s="201"/>
      <c r="AT157" s="202" t="s">
        <v>204</v>
      </c>
      <c r="AU157" s="202" t="s">
        <v>135</v>
      </c>
      <c r="AV157" s="202" t="s">
        <v>135</v>
      </c>
      <c r="AW157" s="202" t="s">
        <v>147</v>
      </c>
      <c r="AX157" s="202" t="s">
        <v>79</v>
      </c>
      <c r="AY157" s="202" t="s">
        <v>187</v>
      </c>
    </row>
    <row r="158" s="12" customFormat="true" ht="15.75" hidden="false" customHeight="true" outlineLevel="0" collapsed="false">
      <c r="B158" s="34"/>
      <c r="C158" s="182" t="s">
        <v>225</v>
      </c>
      <c r="D158" s="182" t="s">
        <v>188</v>
      </c>
      <c r="E158" s="183" t="s">
        <v>426</v>
      </c>
      <c r="F158" s="184" t="s">
        <v>427</v>
      </c>
      <c r="G158" s="184"/>
      <c r="H158" s="184"/>
      <c r="I158" s="184"/>
      <c r="J158" s="185" t="s">
        <v>245</v>
      </c>
      <c r="K158" s="186" t="n">
        <v>11.35</v>
      </c>
      <c r="L158" s="187" t="n">
        <v>0</v>
      </c>
      <c r="M158" s="187" t="n">
        <v>0</v>
      </c>
      <c r="N158" s="187"/>
      <c r="O158" s="187"/>
      <c r="P158" s="188" t="n">
        <f aca="false">ROUND($V$158*$K$158,2)</f>
        <v>0</v>
      </c>
      <c r="Q158" s="188"/>
      <c r="R158" s="36"/>
      <c r="T158" s="189"/>
      <c r="U158" s="43" t="s">
        <v>42</v>
      </c>
      <c r="V158" s="190" t="n">
        <f aca="false">$L$158+$M$158</f>
        <v>0</v>
      </c>
      <c r="W158" s="190" t="n">
        <f aca="false">ROUND($L$158*$K$158,2)</f>
        <v>0</v>
      </c>
      <c r="X158" s="190" t="n">
        <f aca="false">ROUND($M$158*$K$158,2)</f>
        <v>0</v>
      </c>
      <c r="Y158" s="191" t="n">
        <v>0.681</v>
      </c>
      <c r="Z158" s="191" t="n">
        <f aca="false">$Y$158*$K$158</f>
        <v>7.72935</v>
      </c>
      <c r="AA158" s="191" t="n">
        <v>0.00519</v>
      </c>
      <c r="AB158" s="191" t="n">
        <f aca="false">$AA$158*$K$158</f>
        <v>0.0589065</v>
      </c>
      <c r="AC158" s="191" t="n">
        <v>0</v>
      </c>
      <c r="AD158" s="192" t="n">
        <f aca="false">$AC$158*$K$158</f>
        <v>0</v>
      </c>
      <c r="AR158" s="12" t="s">
        <v>192</v>
      </c>
      <c r="AT158" s="12" t="s">
        <v>188</v>
      </c>
      <c r="AU158" s="12" t="s">
        <v>135</v>
      </c>
      <c r="AY158" s="12" t="s">
        <v>187</v>
      </c>
      <c r="BE158" s="116" t="n">
        <f aca="false">IF($U$158="základní",$P$158,0)</f>
        <v>0</v>
      </c>
      <c r="BF158" s="116" t="n">
        <f aca="false">IF($U$158="snížená",$P$158,0)</f>
        <v>0</v>
      </c>
      <c r="BG158" s="116" t="n">
        <f aca="false">IF($U$158="zákl. přenesená",$P$158,0)</f>
        <v>0</v>
      </c>
      <c r="BH158" s="116" t="n">
        <f aca="false">IF($U$158="sníž. přenesená",$P$158,0)</f>
        <v>0</v>
      </c>
      <c r="BI158" s="116" t="n">
        <f aca="false">IF($U$158="nulová",$P$158,0)</f>
        <v>0</v>
      </c>
      <c r="BJ158" s="12" t="s">
        <v>20</v>
      </c>
      <c r="BK158" s="116" t="n">
        <f aca="false">ROUND($V$158*$K$158,2)</f>
        <v>0</v>
      </c>
      <c r="BL158" s="12" t="s">
        <v>192</v>
      </c>
    </row>
    <row r="159" s="12" customFormat="true" ht="15.75" hidden="false" customHeight="true" outlineLevel="0" collapsed="false">
      <c r="B159" s="195"/>
      <c r="C159" s="196"/>
      <c r="D159" s="196"/>
      <c r="E159" s="196"/>
      <c r="F159" s="197" t="s">
        <v>428</v>
      </c>
      <c r="G159" s="197"/>
      <c r="H159" s="197"/>
      <c r="I159" s="197"/>
      <c r="J159" s="196"/>
      <c r="K159" s="198" t="n">
        <v>6.075</v>
      </c>
      <c r="L159" s="196"/>
      <c r="M159" s="196"/>
      <c r="N159" s="196"/>
      <c r="O159" s="196"/>
      <c r="P159" s="196"/>
      <c r="Q159" s="196"/>
      <c r="R159" s="199"/>
      <c r="T159" s="200"/>
      <c r="U159" s="196"/>
      <c r="V159" s="196"/>
      <c r="W159" s="196"/>
      <c r="X159" s="196"/>
      <c r="Y159" s="196"/>
      <c r="Z159" s="196"/>
      <c r="AA159" s="196"/>
      <c r="AB159" s="196"/>
      <c r="AC159" s="196"/>
      <c r="AD159" s="201"/>
      <c r="AT159" s="202" t="s">
        <v>204</v>
      </c>
      <c r="AU159" s="202" t="s">
        <v>135</v>
      </c>
      <c r="AV159" s="202" t="s">
        <v>135</v>
      </c>
      <c r="AW159" s="202" t="s">
        <v>147</v>
      </c>
      <c r="AX159" s="202" t="s">
        <v>79</v>
      </c>
      <c r="AY159" s="202" t="s">
        <v>187</v>
      </c>
    </row>
    <row r="160" s="12" customFormat="true" ht="15.75" hidden="false" customHeight="true" outlineLevel="0" collapsed="false">
      <c r="B160" s="195"/>
      <c r="C160" s="196"/>
      <c r="D160" s="196"/>
      <c r="E160" s="196"/>
      <c r="F160" s="197" t="s">
        <v>429</v>
      </c>
      <c r="G160" s="197"/>
      <c r="H160" s="197"/>
      <c r="I160" s="197"/>
      <c r="J160" s="196"/>
      <c r="K160" s="198" t="n">
        <v>5.275</v>
      </c>
      <c r="L160" s="196"/>
      <c r="M160" s="196"/>
      <c r="N160" s="196"/>
      <c r="O160" s="196"/>
      <c r="P160" s="196"/>
      <c r="Q160" s="196"/>
      <c r="R160" s="199"/>
      <c r="T160" s="200"/>
      <c r="U160" s="196"/>
      <c r="V160" s="196"/>
      <c r="W160" s="196"/>
      <c r="X160" s="196"/>
      <c r="Y160" s="196"/>
      <c r="Z160" s="196"/>
      <c r="AA160" s="196"/>
      <c r="AB160" s="196"/>
      <c r="AC160" s="196"/>
      <c r="AD160" s="201"/>
      <c r="AT160" s="202" t="s">
        <v>204</v>
      </c>
      <c r="AU160" s="202" t="s">
        <v>135</v>
      </c>
      <c r="AV160" s="202" t="s">
        <v>135</v>
      </c>
      <c r="AW160" s="202" t="s">
        <v>147</v>
      </c>
      <c r="AX160" s="202" t="s">
        <v>79</v>
      </c>
      <c r="AY160" s="202" t="s">
        <v>187</v>
      </c>
    </row>
    <row r="161" s="12" customFormat="true" ht="15.75" hidden="false" customHeight="true" outlineLevel="0" collapsed="false">
      <c r="B161" s="34"/>
      <c r="C161" s="182" t="s">
        <v>25</v>
      </c>
      <c r="D161" s="182" t="s">
        <v>188</v>
      </c>
      <c r="E161" s="183" t="s">
        <v>430</v>
      </c>
      <c r="F161" s="184" t="s">
        <v>431</v>
      </c>
      <c r="G161" s="184"/>
      <c r="H161" s="184"/>
      <c r="I161" s="184"/>
      <c r="J161" s="185" t="s">
        <v>245</v>
      </c>
      <c r="K161" s="186" t="n">
        <v>11.35</v>
      </c>
      <c r="L161" s="187" t="n">
        <v>0</v>
      </c>
      <c r="M161" s="187" t="n">
        <v>0</v>
      </c>
      <c r="N161" s="187"/>
      <c r="O161" s="187"/>
      <c r="P161" s="188" t="n">
        <f aca="false">ROUND($V$161*$K$161,2)</f>
        <v>0</v>
      </c>
      <c r="Q161" s="188"/>
      <c r="R161" s="36"/>
      <c r="T161" s="189"/>
      <c r="U161" s="43" t="s">
        <v>42</v>
      </c>
      <c r="V161" s="190" t="n">
        <f aca="false">$L$161+$M$161</f>
        <v>0</v>
      </c>
      <c r="W161" s="190" t="n">
        <f aca="false">ROUND($L$161*$K$161,2)</f>
        <v>0</v>
      </c>
      <c r="X161" s="190" t="n">
        <f aca="false">ROUND($M$161*$K$161,2)</f>
        <v>0</v>
      </c>
      <c r="Y161" s="191" t="n">
        <v>0.24</v>
      </c>
      <c r="Z161" s="191" t="n">
        <f aca="false">$Y$161*$K$161</f>
        <v>2.724</v>
      </c>
      <c r="AA161" s="191" t="n">
        <v>0</v>
      </c>
      <c r="AB161" s="191" t="n">
        <f aca="false">$AA$161*$K$161</f>
        <v>0</v>
      </c>
      <c r="AC161" s="191" t="n">
        <v>0</v>
      </c>
      <c r="AD161" s="192" t="n">
        <f aca="false">$AC$161*$K$161</f>
        <v>0</v>
      </c>
      <c r="AR161" s="12" t="s">
        <v>192</v>
      </c>
      <c r="AT161" s="12" t="s">
        <v>188</v>
      </c>
      <c r="AU161" s="12" t="s">
        <v>135</v>
      </c>
      <c r="AY161" s="12" t="s">
        <v>187</v>
      </c>
      <c r="BE161" s="116" t="n">
        <f aca="false">IF($U$161="základní",$P$161,0)</f>
        <v>0</v>
      </c>
      <c r="BF161" s="116" t="n">
        <f aca="false">IF($U$161="snížená",$P$161,0)</f>
        <v>0</v>
      </c>
      <c r="BG161" s="116" t="n">
        <f aca="false">IF($U$161="zákl. přenesená",$P$161,0)</f>
        <v>0</v>
      </c>
      <c r="BH161" s="116" t="n">
        <f aca="false">IF($U$161="sníž. přenesená",$P$161,0)</f>
        <v>0</v>
      </c>
      <c r="BI161" s="116" t="n">
        <f aca="false">IF($U$161="nulová",$P$161,0)</f>
        <v>0</v>
      </c>
      <c r="BJ161" s="12" t="s">
        <v>20</v>
      </c>
      <c r="BK161" s="116" t="n">
        <f aca="false">ROUND($V$161*$K$161,2)</f>
        <v>0</v>
      </c>
      <c r="BL161" s="12" t="s">
        <v>192</v>
      </c>
    </row>
    <row r="162" s="12" customFormat="true" ht="15.75" hidden="false" customHeight="true" outlineLevel="0" collapsed="false">
      <c r="B162" s="195"/>
      <c r="C162" s="196"/>
      <c r="D162" s="196"/>
      <c r="E162" s="196"/>
      <c r="F162" s="197" t="s">
        <v>428</v>
      </c>
      <c r="G162" s="197"/>
      <c r="H162" s="197"/>
      <c r="I162" s="197"/>
      <c r="J162" s="196"/>
      <c r="K162" s="198" t="n">
        <v>6.075</v>
      </c>
      <c r="L162" s="196"/>
      <c r="M162" s="196"/>
      <c r="N162" s="196"/>
      <c r="O162" s="196"/>
      <c r="P162" s="196"/>
      <c r="Q162" s="196"/>
      <c r="R162" s="199"/>
      <c r="T162" s="200"/>
      <c r="U162" s="196"/>
      <c r="V162" s="196"/>
      <c r="W162" s="196"/>
      <c r="X162" s="196"/>
      <c r="Y162" s="196"/>
      <c r="Z162" s="196"/>
      <c r="AA162" s="196"/>
      <c r="AB162" s="196"/>
      <c r="AC162" s="196"/>
      <c r="AD162" s="201"/>
      <c r="AT162" s="202" t="s">
        <v>204</v>
      </c>
      <c r="AU162" s="202" t="s">
        <v>135</v>
      </c>
      <c r="AV162" s="202" t="s">
        <v>135</v>
      </c>
      <c r="AW162" s="202" t="s">
        <v>147</v>
      </c>
      <c r="AX162" s="202" t="s">
        <v>79</v>
      </c>
      <c r="AY162" s="202" t="s">
        <v>187</v>
      </c>
    </row>
    <row r="163" s="12" customFormat="true" ht="15.75" hidden="false" customHeight="true" outlineLevel="0" collapsed="false">
      <c r="B163" s="195"/>
      <c r="C163" s="196"/>
      <c r="D163" s="196"/>
      <c r="E163" s="196"/>
      <c r="F163" s="197" t="s">
        <v>429</v>
      </c>
      <c r="G163" s="197"/>
      <c r="H163" s="197"/>
      <c r="I163" s="197"/>
      <c r="J163" s="196"/>
      <c r="K163" s="198" t="n">
        <v>5.275</v>
      </c>
      <c r="L163" s="196"/>
      <c r="M163" s="196"/>
      <c r="N163" s="196"/>
      <c r="O163" s="196"/>
      <c r="P163" s="196"/>
      <c r="Q163" s="196"/>
      <c r="R163" s="199"/>
      <c r="T163" s="200"/>
      <c r="U163" s="196"/>
      <c r="V163" s="196"/>
      <c r="W163" s="196"/>
      <c r="X163" s="196"/>
      <c r="Y163" s="196"/>
      <c r="Z163" s="196"/>
      <c r="AA163" s="196"/>
      <c r="AB163" s="196"/>
      <c r="AC163" s="196"/>
      <c r="AD163" s="201"/>
      <c r="AT163" s="202" t="s">
        <v>204</v>
      </c>
      <c r="AU163" s="202" t="s">
        <v>135</v>
      </c>
      <c r="AV163" s="202" t="s">
        <v>135</v>
      </c>
      <c r="AW163" s="202" t="s">
        <v>147</v>
      </c>
      <c r="AX163" s="202" t="s">
        <v>79</v>
      </c>
      <c r="AY163" s="202" t="s">
        <v>187</v>
      </c>
    </row>
    <row r="164" s="12" customFormat="true" ht="27" hidden="false" customHeight="true" outlineLevel="0" collapsed="false">
      <c r="B164" s="34"/>
      <c r="C164" s="182" t="s">
        <v>233</v>
      </c>
      <c r="D164" s="182" t="s">
        <v>188</v>
      </c>
      <c r="E164" s="183" t="s">
        <v>432</v>
      </c>
      <c r="F164" s="184" t="s">
        <v>433</v>
      </c>
      <c r="G164" s="184"/>
      <c r="H164" s="184"/>
      <c r="I164" s="184"/>
      <c r="J164" s="185" t="s">
        <v>240</v>
      </c>
      <c r="K164" s="186" t="n">
        <v>0.336</v>
      </c>
      <c r="L164" s="187" t="n">
        <v>0</v>
      </c>
      <c r="M164" s="187" t="n">
        <v>0</v>
      </c>
      <c r="N164" s="187"/>
      <c r="O164" s="187"/>
      <c r="P164" s="188" t="n">
        <f aca="false">ROUND($V$164*$K$164,2)</f>
        <v>0</v>
      </c>
      <c r="Q164" s="188"/>
      <c r="R164" s="36"/>
      <c r="T164" s="189"/>
      <c r="U164" s="43" t="s">
        <v>42</v>
      </c>
      <c r="V164" s="190" t="n">
        <f aca="false">$L$164+$M$164</f>
        <v>0</v>
      </c>
      <c r="W164" s="190" t="n">
        <f aca="false">ROUND($L$164*$K$164,2)</f>
        <v>0</v>
      </c>
      <c r="X164" s="190" t="n">
        <f aca="false">ROUND($M$164*$K$164,2)</f>
        <v>0</v>
      </c>
      <c r="Y164" s="191" t="n">
        <v>37.704</v>
      </c>
      <c r="Z164" s="191" t="n">
        <f aca="false">$Y$164*$K$164</f>
        <v>12.668544</v>
      </c>
      <c r="AA164" s="191" t="n">
        <v>1.05256</v>
      </c>
      <c r="AB164" s="191" t="n">
        <f aca="false">$AA$164*$K$164</f>
        <v>0.35366016</v>
      </c>
      <c r="AC164" s="191" t="n">
        <v>0</v>
      </c>
      <c r="AD164" s="192" t="n">
        <f aca="false">$AC$164*$K$164</f>
        <v>0</v>
      </c>
      <c r="AR164" s="12" t="s">
        <v>192</v>
      </c>
      <c r="AT164" s="12" t="s">
        <v>188</v>
      </c>
      <c r="AU164" s="12" t="s">
        <v>135</v>
      </c>
      <c r="AY164" s="12" t="s">
        <v>187</v>
      </c>
      <c r="BE164" s="116" t="n">
        <f aca="false">IF($U$164="základní",$P$164,0)</f>
        <v>0</v>
      </c>
      <c r="BF164" s="116" t="n">
        <f aca="false">IF($U$164="snížená",$P$164,0)</f>
        <v>0</v>
      </c>
      <c r="BG164" s="116" t="n">
        <f aca="false">IF($U$164="zákl. přenesená",$P$164,0)</f>
        <v>0</v>
      </c>
      <c r="BH164" s="116" t="n">
        <f aca="false">IF($U$164="sníž. přenesená",$P$164,0)</f>
        <v>0</v>
      </c>
      <c r="BI164" s="116" t="n">
        <f aca="false">IF($U$164="nulová",$P$164,0)</f>
        <v>0</v>
      </c>
      <c r="BJ164" s="12" t="s">
        <v>20</v>
      </c>
      <c r="BK164" s="116" t="n">
        <f aca="false">ROUND($V$164*$K$164,2)</f>
        <v>0</v>
      </c>
      <c r="BL164" s="12" t="s">
        <v>192</v>
      </c>
    </row>
    <row r="165" s="12" customFormat="true" ht="15.75" hidden="false" customHeight="true" outlineLevel="0" collapsed="false">
      <c r="B165" s="34"/>
      <c r="C165" s="35"/>
      <c r="D165" s="35"/>
      <c r="E165" s="35"/>
      <c r="F165" s="193" t="s">
        <v>434</v>
      </c>
      <c r="G165" s="193"/>
      <c r="H165" s="193"/>
      <c r="I165" s="193"/>
      <c r="J165" s="35"/>
      <c r="K165" s="35"/>
      <c r="L165" s="35"/>
      <c r="M165" s="35"/>
      <c r="N165" s="35"/>
      <c r="O165" s="35"/>
      <c r="P165" s="35"/>
      <c r="Q165" s="35"/>
      <c r="R165" s="36"/>
      <c r="T165" s="194"/>
      <c r="U165" s="35"/>
      <c r="V165" s="35"/>
      <c r="W165" s="35"/>
      <c r="X165" s="35"/>
      <c r="Y165" s="35"/>
      <c r="Z165" s="35"/>
      <c r="AA165" s="35"/>
      <c r="AB165" s="35"/>
      <c r="AC165" s="35"/>
      <c r="AD165" s="78"/>
      <c r="AT165" s="12" t="s">
        <v>202</v>
      </c>
      <c r="AU165" s="12" t="s">
        <v>135</v>
      </c>
    </row>
    <row r="166" s="169" customFormat="true" ht="30.75" hidden="false" customHeight="true" outlineLevel="0" collapsed="false">
      <c r="B166" s="170"/>
      <c r="C166" s="171"/>
      <c r="D166" s="180" t="s">
        <v>394</v>
      </c>
      <c r="E166" s="171"/>
      <c r="F166" s="171"/>
      <c r="G166" s="171"/>
      <c r="H166" s="171"/>
      <c r="I166" s="171"/>
      <c r="J166" s="171"/>
      <c r="K166" s="171"/>
      <c r="L166" s="171"/>
      <c r="M166" s="181" t="n">
        <f aca="false">$BK$166</f>
        <v>0</v>
      </c>
      <c r="N166" s="181"/>
      <c r="O166" s="181"/>
      <c r="P166" s="181" t="s">
        <v>186</v>
      </c>
      <c r="Q166" s="181"/>
      <c r="R166" s="173"/>
      <c r="T166" s="174"/>
      <c r="U166" s="171"/>
      <c r="V166" s="171"/>
      <c r="W166" s="175" t="n">
        <f aca="false">SUM($W$167:$W$182)</f>
        <v>0</v>
      </c>
      <c r="X166" s="175" t="n">
        <f aca="false">SUM($X$167:$X$182)</f>
        <v>0</v>
      </c>
      <c r="Y166" s="171"/>
      <c r="Z166" s="176" t="n">
        <f aca="false">SUM($Z$167:$Z$182)</f>
        <v>32.472002</v>
      </c>
      <c r="AA166" s="171"/>
      <c r="AB166" s="176" t="n">
        <f aca="false">SUM($AB$167:$AB$182)</f>
        <v>1.18677114</v>
      </c>
      <c r="AC166" s="171"/>
      <c r="AD166" s="177" t="n">
        <f aca="false">SUM($AD$167:$AD$182)</f>
        <v>0</v>
      </c>
      <c r="AR166" s="178" t="s">
        <v>20</v>
      </c>
      <c r="AT166" s="178" t="s">
        <v>78</v>
      </c>
      <c r="AU166" s="178" t="s">
        <v>20</v>
      </c>
      <c r="AY166" s="178" t="s">
        <v>187</v>
      </c>
      <c r="BK166" s="179" t="n">
        <f aca="false">SUM($BK$167:$BK$182)</f>
        <v>0</v>
      </c>
    </row>
    <row r="167" s="12" customFormat="true" ht="27" hidden="false" customHeight="true" outlineLevel="0" collapsed="false">
      <c r="B167" s="34"/>
      <c r="C167" s="182" t="s">
        <v>237</v>
      </c>
      <c r="D167" s="182" t="s">
        <v>188</v>
      </c>
      <c r="E167" s="183" t="s">
        <v>435</v>
      </c>
      <c r="F167" s="184" t="s">
        <v>436</v>
      </c>
      <c r="G167" s="184"/>
      <c r="H167" s="184"/>
      <c r="I167" s="184"/>
      <c r="J167" s="185" t="s">
        <v>245</v>
      </c>
      <c r="K167" s="186" t="n">
        <v>55.98</v>
      </c>
      <c r="L167" s="187" t="n">
        <v>0</v>
      </c>
      <c r="M167" s="187" t="n">
        <v>0</v>
      </c>
      <c r="N167" s="187"/>
      <c r="O167" s="187"/>
      <c r="P167" s="188" t="n">
        <f aca="false">ROUND($V$167*$K$167,2)</f>
        <v>0</v>
      </c>
      <c r="Q167" s="188"/>
      <c r="R167" s="36"/>
      <c r="T167" s="189"/>
      <c r="U167" s="43" t="s">
        <v>42</v>
      </c>
      <c r="V167" s="190" t="n">
        <f aca="false">$L$167+$M$167</f>
        <v>0</v>
      </c>
      <c r="W167" s="190" t="n">
        <f aca="false">ROUND($L$167*$K$167,2)</f>
        <v>0</v>
      </c>
      <c r="X167" s="190" t="n">
        <f aca="false">ROUND($M$167*$K$167,2)</f>
        <v>0</v>
      </c>
      <c r="Y167" s="191" t="n">
        <v>0.47</v>
      </c>
      <c r="Z167" s="191" t="n">
        <f aca="false">$Y$167*$K$167</f>
        <v>26.3106</v>
      </c>
      <c r="AA167" s="191" t="n">
        <v>0.01838</v>
      </c>
      <c r="AB167" s="191" t="n">
        <f aca="false">$AA$167*$K$167</f>
        <v>1.0289124</v>
      </c>
      <c r="AC167" s="191" t="n">
        <v>0</v>
      </c>
      <c r="AD167" s="192" t="n">
        <f aca="false">$AC$167*$K$167</f>
        <v>0</v>
      </c>
      <c r="AR167" s="12" t="s">
        <v>192</v>
      </c>
      <c r="AT167" s="12" t="s">
        <v>188</v>
      </c>
      <c r="AU167" s="12" t="s">
        <v>135</v>
      </c>
      <c r="AY167" s="12" t="s">
        <v>187</v>
      </c>
      <c r="BE167" s="116" t="n">
        <f aca="false">IF($U$167="základní",$P$167,0)</f>
        <v>0</v>
      </c>
      <c r="BF167" s="116" t="n">
        <f aca="false">IF($U$167="snížená",$P$167,0)</f>
        <v>0</v>
      </c>
      <c r="BG167" s="116" t="n">
        <f aca="false">IF($U$167="zákl. přenesená",$P$167,0)</f>
        <v>0</v>
      </c>
      <c r="BH167" s="116" t="n">
        <f aca="false">IF($U$167="sníž. přenesená",$P$167,0)</f>
        <v>0</v>
      </c>
      <c r="BI167" s="116" t="n">
        <f aca="false">IF($U$167="nulová",$P$167,0)</f>
        <v>0</v>
      </c>
      <c r="BJ167" s="12" t="s">
        <v>20</v>
      </c>
      <c r="BK167" s="116" t="n">
        <f aca="false">ROUND($V$167*$K$167,2)</f>
        <v>0</v>
      </c>
      <c r="BL167" s="12" t="s">
        <v>192</v>
      </c>
    </row>
    <row r="168" s="12" customFormat="true" ht="104.25" hidden="false" customHeight="true" outlineLevel="0" collapsed="false">
      <c r="B168" s="34"/>
      <c r="C168" s="35"/>
      <c r="D168" s="35"/>
      <c r="E168" s="35"/>
      <c r="F168" s="193" t="s">
        <v>437</v>
      </c>
      <c r="G168" s="193"/>
      <c r="H168" s="193"/>
      <c r="I168" s="193"/>
      <c r="J168" s="35"/>
      <c r="K168" s="35"/>
      <c r="L168" s="35"/>
      <c r="M168" s="35"/>
      <c r="N168" s="35"/>
      <c r="O168" s="35"/>
      <c r="P168" s="35"/>
      <c r="Q168" s="35"/>
      <c r="R168" s="36"/>
      <c r="T168" s="194"/>
      <c r="U168" s="35"/>
      <c r="V168" s="35"/>
      <c r="W168" s="35"/>
      <c r="X168" s="35"/>
      <c r="Y168" s="35"/>
      <c r="Z168" s="35"/>
      <c r="AA168" s="35"/>
      <c r="AB168" s="35"/>
      <c r="AC168" s="35"/>
      <c r="AD168" s="78"/>
      <c r="AT168" s="12" t="s">
        <v>202</v>
      </c>
      <c r="AU168" s="12" t="s">
        <v>135</v>
      </c>
    </row>
    <row r="169" s="12" customFormat="true" ht="15.75" hidden="false" customHeight="true" outlineLevel="0" collapsed="false">
      <c r="B169" s="195"/>
      <c r="C169" s="196"/>
      <c r="D169" s="196"/>
      <c r="E169" s="196"/>
      <c r="F169" s="197" t="s">
        <v>438</v>
      </c>
      <c r="G169" s="197"/>
      <c r="H169" s="197"/>
      <c r="I169" s="197"/>
      <c r="J169" s="196"/>
      <c r="K169" s="198" t="n">
        <v>64.355</v>
      </c>
      <c r="L169" s="196"/>
      <c r="M169" s="196"/>
      <c r="N169" s="196"/>
      <c r="O169" s="196"/>
      <c r="P169" s="196"/>
      <c r="Q169" s="196"/>
      <c r="R169" s="199"/>
      <c r="T169" s="200"/>
      <c r="U169" s="196"/>
      <c r="V169" s="196"/>
      <c r="W169" s="196"/>
      <c r="X169" s="196"/>
      <c r="Y169" s="196"/>
      <c r="Z169" s="196"/>
      <c r="AA169" s="196"/>
      <c r="AB169" s="196"/>
      <c r="AC169" s="196"/>
      <c r="AD169" s="201"/>
      <c r="AT169" s="202" t="s">
        <v>204</v>
      </c>
      <c r="AU169" s="202" t="s">
        <v>135</v>
      </c>
      <c r="AV169" s="202" t="s">
        <v>135</v>
      </c>
      <c r="AW169" s="202" t="s">
        <v>147</v>
      </c>
      <c r="AX169" s="202" t="s">
        <v>79</v>
      </c>
      <c r="AY169" s="202" t="s">
        <v>187</v>
      </c>
    </row>
    <row r="170" s="12" customFormat="true" ht="15.75" hidden="false" customHeight="true" outlineLevel="0" collapsed="false">
      <c r="B170" s="195"/>
      <c r="C170" s="196"/>
      <c r="D170" s="196"/>
      <c r="E170" s="196"/>
      <c r="F170" s="197" t="s">
        <v>439</v>
      </c>
      <c r="G170" s="197"/>
      <c r="H170" s="197"/>
      <c r="I170" s="197"/>
      <c r="J170" s="196"/>
      <c r="K170" s="198" t="n">
        <v>-4</v>
      </c>
      <c r="L170" s="196"/>
      <c r="M170" s="196"/>
      <c r="N170" s="196"/>
      <c r="O170" s="196"/>
      <c r="P170" s="196"/>
      <c r="Q170" s="196"/>
      <c r="R170" s="199"/>
      <c r="T170" s="200"/>
      <c r="U170" s="196"/>
      <c r="V170" s="196"/>
      <c r="W170" s="196"/>
      <c r="X170" s="196"/>
      <c r="Y170" s="196"/>
      <c r="Z170" s="196"/>
      <c r="AA170" s="196"/>
      <c r="AB170" s="196"/>
      <c r="AC170" s="196"/>
      <c r="AD170" s="201"/>
      <c r="AT170" s="202" t="s">
        <v>204</v>
      </c>
      <c r="AU170" s="202" t="s">
        <v>135</v>
      </c>
      <c r="AV170" s="202" t="s">
        <v>135</v>
      </c>
      <c r="AW170" s="202" t="s">
        <v>147</v>
      </c>
      <c r="AX170" s="202" t="s">
        <v>79</v>
      </c>
      <c r="AY170" s="202" t="s">
        <v>187</v>
      </c>
    </row>
    <row r="171" s="12" customFormat="true" ht="15.75" hidden="false" customHeight="true" outlineLevel="0" collapsed="false">
      <c r="B171" s="195"/>
      <c r="C171" s="196"/>
      <c r="D171" s="196"/>
      <c r="E171" s="196"/>
      <c r="F171" s="197" t="s">
        <v>440</v>
      </c>
      <c r="G171" s="197"/>
      <c r="H171" s="197"/>
      <c r="I171" s="197"/>
      <c r="J171" s="196"/>
      <c r="K171" s="198" t="n">
        <v>-4.375</v>
      </c>
      <c r="L171" s="196"/>
      <c r="M171" s="196"/>
      <c r="N171" s="196"/>
      <c r="O171" s="196"/>
      <c r="P171" s="196"/>
      <c r="Q171" s="196"/>
      <c r="R171" s="199"/>
      <c r="T171" s="200"/>
      <c r="U171" s="196"/>
      <c r="V171" s="196"/>
      <c r="W171" s="196"/>
      <c r="X171" s="196"/>
      <c r="Y171" s="196"/>
      <c r="Z171" s="196"/>
      <c r="AA171" s="196"/>
      <c r="AB171" s="196"/>
      <c r="AC171" s="196"/>
      <c r="AD171" s="201"/>
      <c r="AT171" s="202" t="s">
        <v>204</v>
      </c>
      <c r="AU171" s="202" t="s">
        <v>135</v>
      </c>
      <c r="AV171" s="202" t="s">
        <v>135</v>
      </c>
      <c r="AW171" s="202" t="s">
        <v>147</v>
      </c>
      <c r="AX171" s="202" t="s">
        <v>79</v>
      </c>
      <c r="AY171" s="202" t="s">
        <v>187</v>
      </c>
    </row>
    <row r="172" s="12" customFormat="true" ht="15.75" hidden="false" customHeight="true" outlineLevel="0" collapsed="false">
      <c r="B172" s="34"/>
      <c r="C172" s="182" t="s">
        <v>254</v>
      </c>
      <c r="D172" s="182" t="s">
        <v>188</v>
      </c>
      <c r="E172" s="183" t="s">
        <v>305</v>
      </c>
      <c r="F172" s="184" t="s">
        <v>441</v>
      </c>
      <c r="G172" s="184"/>
      <c r="H172" s="184"/>
      <c r="I172" s="184"/>
      <c r="J172" s="185" t="s">
        <v>313</v>
      </c>
      <c r="K172" s="186" t="n">
        <v>1</v>
      </c>
      <c r="L172" s="187" t="n">
        <v>0</v>
      </c>
      <c r="M172" s="187" t="n">
        <v>0</v>
      </c>
      <c r="N172" s="187"/>
      <c r="O172" s="187"/>
      <c r="P172" s="188" t="n">
        <f aca="false">ROUND($V$172*$K$172,2)</f>
        <v>0</v>
      </c>
      <c r="Q172" s="188"/>
      <c r="R172" s="36"/>
      <c r="T172" s="189"/>
      <c r="U172" s="43" t="s">
        <v>42</v>
      </c>
      <c r="V172" s="190" t="n">
        <f aca="false">$L$172+$M$172</f>
        <v>0</v>
      </c>
      <c r="W172" s="190" t="n">
        <f aca="false">ROUND($L$172*$K$172,2)</f>
        <v>0</v>
      </c>
      <c r="X172" s="190" t="n">
        <f aca="false">ROUND($M$172*$K$172,2)</f>
        <v>0</v>
      </c>
      <c r="Y172" s="191" t="n">
        <v>0</v>
      </c>
      <c r="Z172" s="191" t="n">
        <f aca="false">$Y$172*$K$172</f>
        <v>0</v>
      </c>
      <c r="AA172" s="191" t="n">
        <v>0</v>
      </c>
      <c r="AB172" s="191" t="n">
        <f aca="false">$AA$172*$K$172</f>
        <v>0</v>
      </c>
      <c r="AC172" s="191" t="n">
        <v>0</v>
      </c>
      <c r="AD172" s="192" t="n">
        <f aca="false">$AC$172*$K$172</f>
        <v>0</v>
      </c>
      <c r="AR172" s="12" t="s">
        <v>192</v>
      </c>
      <c r="AT172" s="12" t="s">
        <v>188</v>
      </c>
      <c r="AU172" s="12" t="s">
        <v>135</v>
      </c>
      <c r="AY172" s="12" t="s">
        <v>187</v>
      </c>
      <c r="BE172" s="116" t="n">
        <f aca="false">IF($U$172="základní",$P$172,0)</f>
        <v>0</v>
      </c>
      <c r="BF172" s="116" t="n">
        <f aca="false">IF($U$172="snížená",$P$172,0)</f>
        <v>0</v>
      </c>
      <c r="BG172" s="116" t="n">
        <f aca="false">IF($U$172="zákl. přenesená",$P$172,0)</f>
        <v>0</v>
      </c>
      <c r="BH172" s="116" t="n">
        <f aca="false">IF($U$172="sníž. přenesená",$P$172,0)</f>
        <v>0</v>
      </c>
      <c r="BI172" s="116" t="n">
        <f aca="false">IF($U$172="nulová",$P$172,0)</f>
        <v>0</v>
      </c>
      <c r="BJ172" s="12" t="s">
        <v>20</v>
      </c>
      <c r="BK172" s="116" t="n">
        <f aca="false">ROUND($V$172*$K$172,2)</f>
        <v>0</v>
      </c>
      <c r="BL172" s="12" t="s">
        <v>192</v>
      </c>
    </row>
    <row r="173" s="12" customFormat="true" ht="27" hidden="false" customHeight="true" outlineLevel="0" collapsed="false">
      <c r="B173" s="34"/>
      <c r="C173" s="182" t="s">
        <v>259</v>
      </c>
      <c r="D173" s="182" t="s">
        <v>188</v>
      </c>
      <c r="E173" s="183" t="s">
        <v>442</v>
      </c>
      <c r="F173" s="184" t="s">
        <v>443</v>
      </c>
      <c r="G173" s="184"/>
      <c r="H173" s="184"/>
      <c r="I173" s="184"/>
      <c r="J173" s="185" t="s">
        <v>245</v>
      </c>
      <c r="K173" s="186" t="n">
        <v>5.373</v>
      </c>
      <c r="L173" s="187" t="n">
        <v>0</v>
      </c>
      <c r="M173" s="187" t="n">
        <v>0</v>
      </c>
      <c r="N173" s="187"/>
      <c r="O173" s="187"/>
      <c r="P173" s="188" t="n">
        <f aca="false">ROUND($V$173*$K$173,2)</f>
        <v>0</v>
      </c>
      <c r="Q173" s="188"/>
      <c r="R173" s="36"/>
      <c r="T173" s="189"/>
      <c r="U173" s="43" t="s">
        <v>42</v>
      </c>
      <c r="V173" s="190" t="n">
        <f aca="false">$L$173+$M$173</f>
        <v>0</v>
      </c>
      <c r="W173" s="190" t="n">
        <f aca="false">ROUND($L$173*$K$173,2)</f>
        <v>0</v>
      </c>
      <c r="X173" s="190" t="n">
        <f aca="false">ROUND($M$173*$K$173,2)</f>
        <v>0</v>
      </c>
      <c r="Y173" s="191" t="n">
        <v>0.38</v>
      </c>
      <c r="Z173" s="191" t="n">
        <f aca="false">$Y$173*$K$173</f>
        <v>2.04174</v>
      </c>
      <c r="AA173" s="191" t="n">
        <v>0.0231</v>
      </c>
      <c r="AB173" s="191" t="n">
        <f aca="false">$AA$173*$K$173</f>
        <v>0.1241163</v>
      </c>
      <c r="AC173" s="191" t="n">
        <v>0</v>
      </c>
      <c r="AD173" s="192" t="n">
        <f aca="false">$AC$173*$K$173</f>
        <v>0</v>
      </c>
      <c r="AR173" s="12" t="s">
        <v>192</v>
      </c>
      <c r="AT173" s="12" t="s">
        <v>188</v>
      </c>
      <c r="AU173" s="12" t="s">
        <v>135</v>
      </c>
      <c r="AY173" s="12" t="s">
        <v>187</v>
      </c>
      <c r="BE173" s="116" t="n">
        <f aca="false">IF($U$173="základní",$P$173,0)</f>
        <v>0</v>
      </c>
      <c r="BF173" s="116" t="n">
        <f aca="false">IF($U$173="snížená",$P$173,0)</f>
        <v>0</v>
      </c>
      <c r="BG173" s="116" t="n">
        <f aca="false">IF($U$173="zákl. přenesená",$P$173,0)</f>
        <v>0</v>
      </c>
      <c r="BH173" s="116" t="n">
        <f aca="false">IF($U$173="sníž. přenesená",$P$173,0)</f>
        <v>0</v>
      </c>
      <c r="BI173" s="116" t="n">
        <f aca="false">IF($U$173="nulová",$P$173,0)</f>
        <v>0</v>
      </c>
      <c r="BJ173" s="12" t="s">
        <v>20</v>
      </c>
      <c r="BK173" s="116" t="n">
        <f aca="false">ROUND($V$173*$K$173,2)</f>
        <v>0</v>
      </c>
      <c r="BL173" s="12" t="s">
        <v>192</v>
      </c>
    </row>
    <row r="174" s="12" customFormat="true" ht="81.75" hidden="false" customHeight="true" outlineLevel="0" collapsed="false">
      <c r="B174" s="34"/>
      <c r="C174" s="35"/>
      <c r="D174" s="35"/>
      <c r="E174" s="35"/>
      <c r="F174" s="193" t="s">
        <v>444</v>
      </c>
      <c r="G174" s="193"/>
      <c r="H174" s="193"/>
      <c r="I174" s="193"/>
      <c r="J174" s="35"/>
      <c r="K174" s="35"/>
      <c r="L174" s="35"/>
      <c r="M174" s="35"/>
      <c r="N174" s="35"/>
      <c r="O174" s="35"/>
      <c r="P174" s="35"/>
      <c r="Q174" s="35"/>
      <c r="R174" s="36"/>
      <c r="T174" s="194"/>
      <c r="U174" s="35"/>
      <c r="V174" s="35"/>
      <c r="W174" s="35"/>
      <c r="X174" s="35"/>
      <c r="Y174" s="35"/>
      <c r="Z174" s="35"/>
      <c r="AA174" s="35"/>
      <c r="AB174" s="35"/>
      <c r="AC174" s="35"/>
      <c r="AD174" s="78"/>
      <c r="AT174" s="12" t="s">
        <v>202</v>
      </c>
      <c r="AU174" s="12" t="s">
        <v>135</v>
      </c>
    </row>
    <row r="175" s="12" customFormat="true" ht="15.75" hidden="false" customHeight="true" outlineLevel="0" collapsed="false">
      <c r="B175" s="227"/>
      <c r="C175" s="228"/>
      <c r="D175" s="228"/>
      <c r="E175" s="228"/>
      <c r="F175" s="229" t="s">
        <v>445</v>
      </c>
      <c r="G175" s="229"/>
      <c r="H175" s="229"/>
      <c r="I175" s="229"/>
      <c r="J175" s="228"/>
      <c r="K175" s="228"/>
      <c r="L175" s="228"/>
      <c r="M175" s="228"/>
      <c r="N175" s="228"/>
      <c r="O175" s="228"/>
      <c r="P175" s="228"/>
      <c r="Q175" s="228"/>
      <c r="R175" s="230"/>
      <c r="T175" s="231"/>
      <c r="U175" s="228"/>
      <c r="V175" s="228"/>
      <c r="W175" s="228"/>
      <c r="X175" s="228"/>
      <c r="Y175" s="228"/>
      <c r="Z175" s="228"/>
      <c r="AA175" s="228"/>
      <c r="AB175" s="228"/>
      <c r="AC175" s="228"/>
      <c r="AD175" s="232"/>
      <c r="AT175" s="233" t="s">
        <v>204</v>
      </c>
      <c r="AU175" s="233" t="s">
        <v>135</v>
      </c>
      <c r="AV175" s="233" t="s">
        <v>20</v>
      </c>
      <c r="AW175" s="233" t="s">
        <v>147</v>
      </c>
      <c r="AX175" s="233" t="s">
        <v>79</v>
      </c>
      <c r="AY175" s="233" t="s">
        <v>187</v>
      </c>
    </row>
    <row r="176" s="12" customFormat="true" ht="15.75" hidden="false" customHeight="true" outlineLevel="0" collapsed="false">
      <c r="B176" s="195"/>
      <c r="C176" s="196"/>
      <c r="D176" s="196"/>
      <c r="E176" s="196"/>
      <c r="F176" s="197" t="s">
        <v>446</v>
      </c>
      <c r="G176" s="197"/>
      <c r="H176" s="197"/>
      <c r="I176" s="197"/>
      <c r="J176" s="196"/>
      <c r="K176" s="198" t="n">
        <v>5.373</v>
      </c>
      <c r="L176" s="196"/>
      <c r="M176" s="196"/>
      <c r="N176" s="196"/>
      <c r="O176" s="196"/>
      <c r="P176" s="196"/>
      <c r="Q176" s="196"/>
      <c r="R176" s="199"/>
      <c r="T176" s="200"/>
      <c r="U176" s="196"/>
      <c r="V176" s="196"/>
      <c r="W176" s="196"/>
      <c r="X176" s="196"/>
      <c r="Y176" s="196"/>
      <c r="Z176" s="196"/>
      <c r="AA176" s="196"/>
      <c r="AB176" s="196"/>
      <c r="AC176" s="196"/>
      <c r="AD176" s="201"/>
      <c r="AT176" s="202" t="s">
        <v>204</v>
      </c>
      <c r="AU176" s="202" t="s">
        <v>135</v>
      </c>
      <c r="AV176" s="202" t="s">
        <v>135</v>
      </c>
      <c r="AW176" s="202" t="s">
        <v>147</v>
      </c>
      <c r="AX176" s="202" t="s">
        <v>79</v>
      </c>
      <c r="AY176" s="202" t="s">
        <v>187</v>
      </c>
    </row>
    <row r="177" s="12" customFormat="true" ht="27" hidden="false" customHeight="true" outlineLevel="0" collapsed="false">
      <c r="B177" s="34"/>
      <c r="C177" s="182" t="s">
        <v>11</v>
      </c>
      <c r="D177" s="182" t="s">
        <v>188</v>
      </c>
      <c r="E177" s="183" t="s">
        <v>447</v>
      </c>
      <c r="F177" s="184" t="s">
        <v>448</v>
      </c>
      <c r="G177" s="184"/>
      <c r="H177" s="184"/>
      <c r="I177" s="184"/>
      <c r="J177" s="185" t="s">
        <v>245</v>
      </c>
      <c r="K177" s="186" t="n">
        <v>5.373</v>
      </c>
      <c r="L177" s="187" t="n">
        <v>0</v>
      </c>
      <c r="M177" s="187" t="n">
        <v>0</v>
      </c>
      <c r="N177" s="187"/>
      <c r="O177" s="187"/>
      <c r="P177" s="188" t="n">
        <f aca="false">ROUND($V$177*$K$177,2)</f>
        <v>0</v>
      </c>
      <c r="Q177" s="188"/>
      <c r="R177" s="36"/>
      <c r="T177" s="189"/>
      <c r="U177" s="43" t="s">
        <v>42</v>
      </c>
      <c r="V177" s="190" t="n">
        <f aca="false">$L$177+$M$177</f>
        <v>0</v>
      </c>
      <c r="W177" s="190" t="n">
        <f aca="false">ROUND($L$177*$K$177,2)</f>
        <v>0</v>
      </c>
      <c r="X177" s="190" t="n">
        <f aca="false">ROUND($M$177*$K$177,2)</f>
        <v>0</v>
      </c>
      <c r="Y177" s="191" t="n">
        <v>0.294</v>
      </c>
      <c r="Z177" s="191" t="n">
        <f aca="false">$Y$177*$K$177</f>
        <v>1.579662</v>
      </c>
      <c r="AA177" s="191" t="n">
        <v>0.00628</v>
      </c>
      <c r="AB177" s="191" t="n">
        <f aca="false">$AA$177*$K$177</f>
        <v>0.03374244</v>
      </c>
      <c r="AC177" s="191" t="n">
        <v>0</v>
      </c>
      <c r="AD177" s="192" t="n">
        <f aca="false">$AC$177*$K$177</f>
        <v>0</v>
      </c>
      <c r="AR177" s="12" t="s">
        <v>192</v>
      </c>
      <c r="AT177" s="12" t="s">
        <v>188</v>
      </c>
      <c r="AU177" s="12" t="s">
        <v>135</v>
      </c>
      <c r="AY177" s="12" t="s">
        <v>187</v>
      </c>
      <c r="BE177" s="116" t="n">
        <f aca="false">IF($U$177="základní",$P$177,0)</f>
        <v>0</v>
      </c>
      <c r="BF177" s="116" t="n">
        <f aca="false">IF($U$177="snížená",$P$177,0)</f>
        <v>0</v>
      </c>
      <c r="BG177" s="116" t="n">
        <f aca="false">IF($U$177="zákl. přenesená",$P$177,0)</f>
        <v>0</v>
      </c>
      <c r="BH177" s="116" t="n">
        <f aca="false">IF($U$177="sníž. přenesená",$P$177,0)</f>
        <v>0</v>
      </c>
      <c r="BI177" s="116" t="n">
        <f aca="false">IF($U$177="nulová",$P$177,0)</f>
        <v>0</v>
      </c>
      <c r="BJ177" s="12" t="s">
        <v>20</v>
      </c>
      <c r="BK177" s="116" t="n">
        <f aca="false">ROUND($V$177*$K$177,2)</f>
        <v>0</v>
      </c>
      <c r="BL177" s="12" t="s">
        <v>192</v>
      </c>
    </row>
    <row r="178" s="12" customFormat="true" ht="15.75" hidden="false" customHeight="true" outlineLevel="0" collapsed="false">
      <c r="B178" s="195"/>
      <c r="C178" s="196"/>
      <c r="D178" s="196"/>
      <c r="E178" s="196"/>
      <c r="F178" s="197" t="s">
        <v>446</v>
      </c>
      <c r="G178" s="197"/>
      <c r="H178" s="197"/>
      <c r="I178" s="197"/>
      <c r="J178" s="196"/>
      <c r="K178" s="198" t="n">
        <v>5.373</v>
      </c>
      <c r="L178" s="196"/>
      <c r="M178" s="196"/>
      <c r="N178" s="196"/>
      <c r="O178" s="196"/>
      <c r="P178" s="196"/>
      <c r="Q178" s="196"/>
      <c r="R178" s="199"/>
      <c r="T178" s="200"/>
      <c r="U178" s="196"/>
      <c r="V178" s="196"/>
      <c r="W178" s="196"/>
      <c r="X178" s="196"/>
      <c r="Y178" s="196"/>
      <c r="Z178" s="196"/>
      <c r="AA178" s="196"/>
      <c r="AB178" s="196"/>
      <c r="AC178" s="196"/>
      <c r="AD178" s="201"/>
      <c r="AT178" s="202" t="s">
        <v>204</v>
      </c>
      <c r="AU178" s="202" t="s">
        <v>135</v>
      </c>
      <c r="AV178" s="202" t="s">
        <v>135</v>
      </c>
      <c r="AW178" s="202" t="s">
        <v>147</v>
      </c>
      <c r="AX178" s="202" t="s">
        <v>20</v>
      </c>
      <c r="AY178" s="202" t="s">
        <v>187</v>
      </c>
    </row>
    <row r="179" s="12" customFormat="true" ht="27" hidden="false" customHeight="true" outlineLevel="0" collapsed="false">
      <c r="B179" s="34"/>
      <c r="C179" s="182" t="s">
        <v>270</v>
      </c>
      <c r="D179" s="182" t="s">
        <v>188</v>
      </c>
      <c r="E179" s="183" t="s">
        <v>449</v>
      </c>
      <c r="F179" s="184" t="s">
        <v>450</v>
      </c>
      <c r="G179" s="184"/>
      <c r="H179" s="184"/>
      <c r="I179" s="184"/>
      <c r="J179" s="185" t="s">
        <v>245</v>
      </c>
      <c r="K179" s="186" t="n">
        <v>20</v>
      </c>
      <c r="L179" s="187" t="n">
        <v>0</v>
      </c>
      <c r="M179" s="187" t="n">
        <v>0</v>
      </c>
      <c r="N179" s="187"/>
      <c r="O179" s="187"/>
      <c r="P179" s="188" t="n">
        <f aca="false">ROUND($V$179*$K$179,2)</f>
        <v>0</v>
      </c>
      <c r="Q179" s="188"/>
      <c r="R179" s="36"/>
      <c r="T179" s="189"/>
      <c r="U179" s="43" t="s">
        <v>42</v>
      </c>
      <c r="V179" s="190" t="n">
        <f aca="false">$L$179+$M$179</f>
        <v>0</v>
      </c>
      <c r="W179" s="190" t="n">
        <f aca="false">ROUND($L$179*$K$179,2)</f>
        <v>0</v>
      </c>
      <c r="X179" s="190" t="n">
        <f aca="false">ROUND($M$179*$K$179,2)</f>
        <v>0</v>
      </c>
      <c r="Y179" s="191" t="n">
        <v>0.127</v>
      </c>
      <c r="Z179" s="191" t="n">
        <f aca="false">$Y$179*$K$179</f>
        <v>2.54</v>
      </c>
      <c r="AA179" s="191" t="n">
        <v>0</v>
      </c>
      <c r="AB179" s="191" t="n">
        <f aca="false">$AA$179*$K$179</f>
        <v>0</v>
      </c>
      <c r="AC179" s="191" t="n">
        <v>0</v>
      </c>
      <c r="AD179" s="192" t="n">
        <f aca="false">$AC$179*$K$179</f>
        <v>0</v>
      </c>
      <c r="AR179" s="12" t="s">
        <v>192</v>
      </c>
      <c r="AT179" s="12" t="s">
        <v>188</v>
      </c>
      <c r="AU179" s="12" t="s">
        <v>135</v>
      </c>
      <c r="AY179" s="12" t="s">
        <v>187</v>
      </c>
      <c r="BE179" s="116" t="n">
        <f aca="false">IF($U$179="základní",$P$179,0)</f>
        <v>0</v>
      </c>
      <c r="BF179" s="116" t="n">
        <f aca="false">IF($U$179="snížená",$P$179,0)</f>
        <v>0</v>
      </c>
      <c r="BG179" s="116" t="n">
        <f aca="false">IF($U$179="zákl. přenesená",$P$179,0)</f>
        <v>0</v>
      </c>
      <c r="BH179" s="116" t="n">
        <f aca="false">IF($U$179="sníž. přenesená",$P$179,0)</f>
        <v>0</v>
      </c>
      <c r="BI179" s="116" t="n">
        <f aca="false">IF($U$179="nulová",$P$179,0)</f>
        <v>0</v>
      </c>
      <c r="BJ179" s="12" t="s">
        <v>20</v>
      </c>
      <c r="BK179" s="116" t="n">
        <f aca="false">ROUND($V$179*$K$179,2)</f>
        <v>0</v>
      </c>
      <c r="BL179" s="12" t="s">
        <v>192</v>
      </c>
    </row>
    <row r="180" s="12" customFormat="true" ht="15.75" hidden="false" customHeight="true" outlineLevel="0" collapsed="false">
      <c r="B180" s="195"/>
      <c r="C180" s="196"/>
      <c r="D180" s="196"/>
      <c r="E180" s="196"/>
      <c r="F180" s="197" t="s">
        <v>451</v>
      </c>
      <c r="G180" s="197"/>
      <c r="H180" s="197"/>
      <c r="I180" s="197"/>
      <c r="J180" s="196"/>
      <c r="K180" s="198" t="n">
        <v>27.2</v>
      </c>
      <c r="L180" s="196"/>
      <c r="M180" s="196"/>
      <c r="N180" s="196"/>
      <c r="O180" s="196"/>
      <c r="P180" s="196"/>
      <c r="Q180" s="196"/>
      <c r="R180" s="199"/>
      <c r="T180" s="200"/>
      <c r="U180" s="196"/>
      <c r="V180" s="196"/>
      <c r="W180" s="196"/>
      <c r="X180" s="196"/>
      <c r="Y180" s="196"/>
      <c r="Z180" s="196"/>
      <c r="AA180" s="196"/>
      <c r="AB180" s="196"/>
      <c r="AC180" s="196"/>
      <c r="AD180" s="201"/>
      <c r="AT180" s="202" t="s">
        <v>204</v>
      </c>
      <c r="AU180" s="202" t="s">
        <v>135</v>
      </c>
      <c r="AV180" s="202" t="s">
        <v>135</v>
      </c>
      <c r="AW180" s="202" t="s">
        <v>147</v>
      </c>
      <c r="AX180" s="202" t="s">
        <v>79</v>
      </c>
      <c r="AY180" s="202" t="s">
        <v>187</v>
      </c>
    </row>
    <row r="181" s="12" customFormat="true" ht="15.75" hidden="false" customHeight="true" outlineLevel="0" collapsed="false">
      <c r="B181" s="195"/>
      <c r="C181" s="196"/>
      <c r="D181" s="196"/>
      <c r="E181" s="196"/>
      <c r="F181" s="197" t="s">
        <v>452</v>
      </c>
      <c r="G181" s="197"/>
      <c r="H181" s="197"/>
      <c r="I181" s="197"/>
      <c r="J181" s="196"/>
      <c r="K181" s="198" t="n">
        <v>-5.76</v>
      </c>
      <c r="L181" s="196"/>
      <c r="M181" s="196"/>
      <c r="N181" s="196"/>
      <c r="O181" s="196"/>
      <c r="P181" s="196"/>
      <c r="Q181" s="196"/>
      <c r="R181" s="199"/>
      <c r="T181" s="200"/>
      <c r="U181" s="196"/>
      <c r="V181" s="196"/>
      <c r="W181" s="196"/>
      <c r="X181" s="196"/>
      <c r="Y181" s="196"/>
      <c r="Z181" s="196"/>
      <c r="AA181" s="196"/>
      <c r="AB181" s="196"/>
      <c r="AC181" s="196"/>
      <c r="AD181" s="201"/>
      <c r="AT181" s="202" t="s">
        <v>204</v>
      </c>
      <c r="AU181" s="202" t="s">
        <v>135</v>
      </c>
      <c r="AV181" s="202" t="s">
        <v>135</v>
      </c>
      <c r="AW181" s="202" t="s">
        <v>147</v>
      </c>
      <c r="AX181" s="202" t="s">
        <v>79</v>
      </c>
      <c r="AY181" s="202" t="s">
        <v>187</v>
      </c>
    </row>
    <row r="182" s="12" customFormat="true" ht="15.75" hidden="false" customHeight="true" outlineLevel="0" collapsed="false">
      <c r="B182" s="195"/>
      <c r="C182" s="196"/>
      <c r="D182" s="196"/>
      <c r="E182" s="196"/>
      <c r="F182" s="197" t="s">
        <v>453</v>
      </c>
      <c r="G182" s="197"/>
      <c r="H182" s="197"/>
      <c r="I182" s="197"/>
      <c r="J182" s="196"/>
      <c r="K182" s="198" t="n">
        <v>-1.44</v>
      </c>
      <c r="L182" s="196"/>
      <c r="M182" s="196"/>
      <c r="N182" s="196"/>
      <c r="O182" s="196"/>
      <c r="P182" s="196"/>
      <c r="Q182" s="196"/>
      <c r="R182" s="199"/>
      <c r="T182" s="200"/>
      <c r="U182" s="196"/>
      <c r="V182" s="196"/>
      <c r="W182" s="196"/>
      <c r="X182" s="196"/>
      <c r="Y182" s="196"/>
      <c r="Z182" s="196"/>
      <c r="AA182" s="196"/>
      <c r="AB182" s="196"/>
      <c r="AC182" s="196"/>
      <c r="AD182" s="201"/>
      <c r="AT182" s="202" t="s">
        <v>204</v>
      </c>
      <c r="AU182" s="202" t="s">
        <v>135</v>
      </c>
      <c r="AV182" s="202" t="s">
        <v>135</v>
      </c>
      <c r="AW182" s="202" t="s">
        <v>147</v>
      </c>
      <c r="AX182" s="202" t="s">
        <v>79</v>
      </c>
      <c r="AY182" s="202" t="s">
        <v>187</v>
      </c>
    </row>
    <row r="183" s="169" customFormat="true" ht="30.75" hidden="false" customHeight="true" outlineLevel="0" collapsed="false">
      <c r="B183" s="170"/>
      <c r="C183" s="171"/>
      <c r="D183" s="180" t="s">
        <v>395</v>
      </c>
      <c r="E183" s="171"/>
      <c r="F183" s="171"/>
      <c r="G183" s="171"/>
      <c r="H183" s="171"/>
      <c r="I183" s="171"/>
      <c r="J183" s="171"/>
      <c r="K183" s="171"/>
      <c r="L183" s="171"/>
      <c r="M183" s="181" t="n">
        <f aca="false">$BK$183</f>
        <v>0</v>
      </c>
      <c r="N183" s="181"/>
      <c r="O183" s="181"/>
      <c r="P183" s="181" t="s">
        <v>186</v>
      </c>
      <c r="Q183" s="181"/>
      <c r="R183" s="173"/>
      <c r="T183" s="174"/>
      <c r="U183" s="171"/>
      <c r="V183" s="171"/>
      <c r="W183" s="175" t="n">
        <f aca="false">$W$184</f>
        <v>0</v>
      </c>
      <c r="X183" s="175" t="n">
        <f aca="false">$X$184</f>
        <v>0</v>
      </c>
      <c r="Y183" s="171"/>
      <c r="Z183" s="176" t="n">
        <f aca="false">$Z$184</f>
        <v>17.64</v>
      </c>
      <c r="AA183" s="171"/>
      <c r="AB183" s="176" t="n">
        <f aca="false">$AB$184</f>
        <v>0.19656</v>
      </c>
      <c r="AC183" s="171"/>
      <c r="AD183" s="177" t="n">
        <f aca="false">$AD$184</f>
        <v>0</v>
      </c>
      <c r="AR183" s="178" t="s">
        <v>20</v>
      </c>
      <c r="AT183" s="178" t="s">
        <v>78</v>
      </c>
      <c r="AU183" s="178" t="s">
        <v>20</v>
      </c>
      <c r="AY183" s="178" t="s">
        <v>187</v>
      </c>
      <c r="BK183" s="179" t="n">
        <f aca="false">$BK$184</f>
        <v>0</v>
      </c>
    </row>
    <row r="184" s="12" customFormat="true" ht="15.75" hidden="false" customHeight="true" outlineLevel="0" collapsed="false">
      <c r="B184" s="34"/>
      <c r="C184" s="182" t="s">
        <v>454</v>
      </c>
      <c r="D184" s="182" t="s">
        <v>188</v>
      </c>
      <c r="E184" s="183" t="s">
        <v>455</v>
      </c>
      <c r="F184" s="184" t="s">
        <v>456</v>
      </c>
      <c r="G184" s="184"/>
      <c r="H184" s="184"/>
      <c r="I184" s="184"/>
      <c r="J184" s="185" t="s">
        <v>191</v>
      </c>
      <c r="K184" s="186" t="n">
        <v>126</v>
      </c>
      <c r="L184" s="187" t="n">
        <v>0</v>
      </c>
      <c r="M184" s="187" t="n">
        <v>0</v>
      </c>
      <c r="N184" s="187"/>
      <c r="O184" s="187"/>
      <c r="P184" s="188" t="n">
        <f aca="false">ROUND($V$184*$K$184,2)</f>
        <v>0</v>
      </c>
      <c r="Q184" s="188"/>
      <c r="R184" s="36"/>
      <c r="T184" s="189"/>
      <c r="U184" s="43" t="s">
        <v>42</v>
      </c>
      <c r="V184" s="190" t="n">
        <f aca="false">$L$184+$M$184</f>
        <v>0</v>
      </c>
      <c r="W184" s="190" t="n">
        <f aca="false">ROUND($L$184*$K$184,2)</f>
        <v>0</v>
      </c>
      <c r="X184" s="190" t="n">
        <f aca="false">ROUND($M$184*$K$184,2)</f>
        <v>0</v>
      </c>
      <c r="Y184" s="191" t="n">
        <v>0.14</v>
      </c>
      <c r="Z184" s="191" t="n">
        <f aca="false">$Y$184*$K$184</f>
        <v>17.64</v>
      </c>
      <c r="AA184" s="191" t="n">
        <v>0.00156</v>
      </c>
      <c r="AB184" s="191" t="n">
        <f aca="false">$AA$184*$K$184</f>
        <v>0.19656</v>
      </c>
      <c r="AC184" s="191" t="n">
        <v>0</v>
      </c>
      <c r="AD184" s="192" t="n">
        <f aca="false">$AC$184*$K$184</f>
        <v>0</v>
      </c>
      <c r="AR184" s="12" t="s">
        <v>192</v>
      </c>
      <c r="AT184" s="12" t="s">
        <v>188</v>
      </c>
      <c r="AU184" s="12" t="s">
        <v>135</v>
      </c>
      <c r="AY184" s="12" t="s">
        <v>187</v>
      </c>
      <c r="BE184" s="116" t="n">
        <f aca="false">IF($U$184="základní",$P$184,0)</f>
        <v>0</v>
      </c>
      <c r="BF184" s="116" t="n">
        <f aca="false">IF($U$184="snížená",$P$184,0)</f>
        <v>0</v>
      </c>
      <c r="BG184" s="116" t="n">
        <f aca="false">IF($U$184="zákl. přenesená",$P$184,0)</f>
        <v>0</v>
      </c>
      <c r="BH184" s="116" t="n">
        <f aca="false">IF($U$184="sníž. přenesená",$P$184,0)</f>
        <v>0</v>
      </c>
      <c r="BI184" s="116" t="n">
        <f aca="false">IF($U$184="nulová",$P$184,0)</f>
        <v>0</v>
      </c>
      <c r="BJ184" s="12" t="s">
        <v>20</v>
      </c>
      <c r="BK184" s="116" t="n">
        <f aca="false">ROUND($V$184*$K$184,2)</f>
        <v>0</v>
      </c>
      <c r="BL184" s="12" t="s">
        <v>192</v>
      </c>
    </row>
    <row r="185" s="169" customFormat="true" ht="30.75" hidden="false" customHeight="true" outlineLevel="0" collapsed="false">
      <c r="B185" s="170"/>
      <c r="C185" s="171"/>
      <c r="D185" s="180" t="s">
        <v>151</v>
      </c>
      <c r="E185" s="171"/>
      <c r="F185" s="171"/>
      <c r="G185" s="171"/>
      <c r="H185" s="171"/>
      <c r="I185" s="171"/>
      <c r="J185" s="171"/>
      <c r="K185" s="171"/>
      <c r="L185" s="171"/>
      <c r="M185" s="181" t="n">
        <f aca="false">$BK$185</f>
        <v>0</v>
      </c>
      <c r="N185" s="181"/>
      <c r="O185" s="181"/>
      <c r="P185" s="181" t="s">
        <v>186</v>
      </c>
      <c r="Q185" s="181"/>
      <c r="R185" s="173"/>
      <c r="T185" s="174"/>
      <c r="U185" s="171"/>
      <c r="V185" s="171"/>
      <c r="W185" s="175" t="n">
        <f aca="false">$W$186+SUM($W$187:$W$189)</f>
        <v>0</v>
      </c>
      <c r="X185" s="175" t="n">
        <f aca="false">$X$186+SUM($X$187:$X$189)</f>
        <v>0</v>
      </c>
      <c r="Y185" s="171"/>
      <c r="Z185" s="176" t="n">
        <f aca="false">$Z$186+SUM($Z$187:$Z$189)</f>
        <v>47.181003</v>
      </c>
      <c r="AA185" s="171"/>
      <c r="AB185" s="176" t="n">
        <f aca="false">$AB$186+SUM($AB$187:$AB$189)</f>
        <v>0.00252</v>
      </c>
      <c r="AC185" s="171"/>
      <c r="AD185" s="177" t="n">
        <f aca="false">$AD$186+SUM($AD$187:$AD$189)</f>
        <v>0</v>
      </c>
      <c r="AR185" s="178" t="s">
        <v>20</v>
      </c>
      <c r="AT185" s="178" t="s">
        <v>78</v>
      </c>
      <c r="AU185" s="178" t="s">
        <v>20</v>
      </c>
      <c r="AY185" s="178" t="s">
        <v>187</v>
      </c>
      <c r="BK185" s="179" t="n">
        <f aca="false">$BK$186+SUM($BK$187:$BK$189)</f>
        <v>0</v>
      </c>
    </row>
    <row r="186" s="12" customFormat="true" ht="27" hidden="false" customHeight="true" outlineLevel="0" collapsed="false">
      <c r="B186" s="34"/>
      <c r="C186" s="182" t="s">
        <v>457</v>
      </c>
      <c r="D186" s="182" t="s">
        <v>188</v>
      </c>
      <c r="E186" s="183" t="s">
        <v>458</v>
      </c>
      <c r="F186" s="184" t="s">
        <v>459</v>
      </c>
      <c r="G186" s="184"/>
      <c r="H186" s="184"/>
      <c r="I186" s="184"/>
      <c r="J186" s="185" t="s">
        <v>191</v>
      </c>
      <c r="K186" s="186" t="n">
        <v>252</v>
      </c>
      <c r="L186" s="187" t="n">
        <v>0</v>
      </c>
      <c r="M186" s="187" t="n">
        <v>0</v>
      </c>
      <c r="N186" s="187"/>
      <c r="O186" s="187"/>
      <c r="P186" s="188" t="n">
        <f aca="false">ROUND($V$186*$K$186,2)</f>
        <v>0</v>
      </c>
      <c r="Q186" s="188"/>
      <c r="R186" s="36"/>
      <c r="T186" s="189"/>
      <c r="U186" s="43" t="s">
        <v>42</v>
      </c>
      <c r="V186" s="190" t="n">
        <f aca="false">$L$186+$M$186</f>
        <v>0</v>
      </c>
      <c r="W186" s="190" t="n">
        <f aca="false">ROUND($L$186*$K$186,2)</f>
        <v>0</v>
      </c>
      <c r="X186" s="190" t="n">
        <f aca="false">ROUND($M$186*$K$186,2)</f>
        <v>0</v>
      </c>
      <c r="Y186" s="191" t="n">
        <v>0.081</v>
      </c>
      <c r="Z186" s="191" t="n">
        <f aca="false">$Y$186*$K$186</f>
        <v>20.412</v>
      </c>
      <c r="AA186" s="191" t="n">
        <v>1E-005</v>
      </c>
      <c r="AB186" s="191" t="n">
        <f aca="false">$AA$186*$K$186</f>
        <v>0.00252</v>
      </c>
      <c r="AC186" s="191" t="n">
        <v>0</v>
      </c>
      <c r="AD186" s="192" t="n">
        <f aca="false">$AC$186*$K$186</f>
        <v>0</v>
      </c>
      <c r="AR186" s="12" t="s">
        <v>192</v>
      </c>
      <c r="AT186" s="12" t="s">
        <v>188</v>
      </c>
      <c r="AU186" s="12" t="s">
        <v>135</v>
      </c>
      <c r="AY186" s="12" t="s">
        <v>187</v>
      </c>
      <c r="BE186" s="116" t="n">
        <f aca="false">IF($U$186="základní",$P$186,0)</f>
        <v>0</v>
      </c>
      <c r="BF186" s="116" t="n">
        <f aca="false">IF($U$186="snížená",$P$186,0)</f>
        <v>0</v>
      </c>
      <c r="BG186" s="116" t="n">
        <f aca="false">IF($U$186="zákl. přenesená",$P$186,0)</f>
        <v>0</v>
      </c>
      <c r="BH186" s="116" t="n">
        <f aca="false">IF($U$186="sníž. přenesená",$P$186,0)</f>
        <v>0</v>
      </c>
      <c r="BI186" s="116" t="n">
        <f aca="false">IF($U$186="nulová",$P$186,0)</f>
        <v>0</v>
      </c>
      <c r="BJ186" s="12" t="s">
        <v>20</v>
      </c>
      <c r="BK186" s="116" t="n">
        <f aca="false">ROUND($V$186*$K$186,2)</f>
        <v>0</v>
      </c>
      <c r="BL186" s="12" t="s">
        <v>192</v>
      </c>
    </row>
    <row r="187" s="12" customFormat="true" ht="15.75" hidden="false" customHeight="true" outlineLevel="0" collapsed="false">
      <c r="B187" s="195"/>
      <c r="C187" s="196"/>
      <c r="D187" s="196"/>
      <c r="E187" s="196"/>
      <c r="F187" s="197" t="s">
        <v>460</v>
      </c>
      <c r="G187" s="197"/>
      <c r="H187" s="197"/>
      <c r="I187" s="197"/>
      <c r="J187" s="196"/>
      <c r="K187" s="198" t="n">
        <v>252</v>
      </c>
      <c r="L187" s="196"/>
      <c r="M187" s="196"/>
      <c r="N187" s="196"/>
      <c r="O187" s="196"/>
      <c r="P187" s="196"/>
      <c r="Q187" s="196"/>
      <c r="R187" s="199"/>
      <c r="T187" s="200"/>
      <c r="U187" s="196"/>
      <c r="V187" s="196"/>
      <c r="W187" s="196"/>
      <c r="X187" s="196"/>
      <c r="Y187" s="196"/>
      <c r="Z187" s="196"/>
      <c r="AA187" s="196"/>
      <c r="AB187" s="196"/>
      <c r="AC187" s="196"/>
      <c r="AD187" s="201"/>
      <c r="AT187" s="202" t="s">
        <v>204</v>
      </c>
      <c r="AU187" s="202" t="s">
        <v>135</v>
      </c>
      <c r="AV187" s="202" t="s">
        <v>135</v>
      </c>
      <c r="AW187" s="202" t="s">
        <v>147</v>
      </c>
      <c r="AX187" s="202" t="s">
        <v>20</v>
      </c>
      <c r="AY187" s="202" t="s">
        <v>187</v>
      </c>
    </row>
    <row r="188" s="12" customFormat="true" ht="15.75" hidden="false" customHeight="true" outlineLevel="0" collapsed="false">
      <c r="B188" s="203"/>
      <c r="C188" s="204"/>
      <c r="D188" s="204"/>
      <c r="E188" s="204"/>
      <c r="F188" s="205" t="s">
        <v>214</v>
      </c>
      <c r="G188" s="205"/>
      <c r="H188" s="205"/>
      <c r="I188" s="205"/>
      <c r="J188" s="204"/>
      <c r="K188" s="206" t="n">
        <v>252</v>
      </c>
      <c r="L188" s="204"/>
      <c r="M188" s="204"/>
      <c r="N188" s="204"/>
      <c r="O188" s="204"/>
      <c r="P188" s="204"/>
      <c r="Q188" s="204"/>
      <c r="R188" s="207"/>
      <c r="T188" s="208"/>
      <c r="U188" s="204"/>
      <c r="V188" s="204"/>
      <c r="W188" s="204"/>
      <c r="X188" s="204"/>
      <c r="Y188" s="204"/>
      <c r="Z188" s="204"/>
      <c r="AA188" s="204"/>
      <c r="AB188" s="204"/>
      <c r="AC188" s="204"/>
      <c r="AD188" s="209"/>
      <c r="AT188" s="210" t="s">
        <v>204</v>
      </c>
      <c r="AU188" s="210" t="s">
        <v>135</v>
      </c>
      <c r="AV188" s="210" t="s">
        <v>192</v>
      </c>
      <c r="AW188" s="210" t="s">
        <v>147</v>
      </c>
      <c r="AX188" s="210" t="s">
        <v>79</v>
      </c>
      <c r="AY188" s="210" t="s">
        <v>187</v>
      </c>
    </row>
    <row r="189" s="169" customFormat="true" ht="23.25" hidden="false" customHeight="true" outlineLevel="0" collapsed="false">
      <c r="B189" s="170"/>
      <c r="C189" s="171"/>
      <c r="D189" s="180" t="s">
        <v>152</v>
      </c>
      <c r="E189" s="171"/>
      <c r="F189" s="171"/>
      <c r="G189" s="171"/>
      <c r="H189" s="171"/>
      <c r="I189" s="171"/>
      <c r="J189" s="171"/>
      <c r="K189" s="171"/>
      <c r="L189" s="171"/>
      <c r="M189" s="181" t="n">
        <f aca="false">$BK$189</f>
        <v>0</v>
      </c>
      <c r="N189" s="181"/>
      <c r="O189" s="181"/>
      <c r="P189" s="181" t="s">
        <v>186</v>
      </c>
      <c r="Q189" s="181"/>
      <c r="R189" s="173"/>
      <c r="T189" s="174"/>
      <c r="U189" s="171"/>
      <c r="V189" s="171"/>
      <c r="W189" s="175" t="n">
        <f aca="false">SUM($W$190:$W$191)</f>
        <v>0</v>
      </c>
      <c r="X189" s="175" t="n">
        <f aca="false">SUM($X$190:$X$191)</f>
        <v>0</v>
      </c>
      <c r="Y189" s="171"/>
      <c r="Z189" s="176" t="n">
        <f aca="false">SUM($Z$190:$Z$191)</f>
        <v>26.769003</v>
      </c>
      <c r="AA189" s="171"/>
      <c r="AB189" s="176" t="n">
        <f aca="false">SUM($AB$190:$AB$191)</f>
        <v>0</v>
      </c>
      <c r="AC189" s="171"/>
      <c r="AD189" s="177" t="n">
        <f aca="false">SUM($AD$190:$AD$191)</f>
        <v>0</v>
      </c>
      <c r="AR189" s="178" t="s">
        <v>20</v>
      </c>
      <c r="AT189" s="178" t="s">
        <v>78</v>
      </c>
      <c r="AU189" s="178" t="s">
        <v>135</v>
      </c>
      <c r="AY189" s="178" t="s">
        <v>187</v>
      </c>
      <c r="BK189" s="179" t="n">
        <f aca="false">SUM($BK$190:$BK$191)</f>
        <v>0</v>
      </c>
    </row>
    <row r="190" s="12" customFormat="true" ht="15.75" hidden="false" customHeight="true" outlineLevel="0" collapsed="false">
      <c r="B190" s="34"/>
      <c r="C190" s="182" t="s">
        <v>274</v>
      </c>
      <c r="D190" s="182" t="s">
        <v>188</v>
      </c>
      <c r="E190" s="183" t="s">
        <v>461</v>
      </c>
      <c r="F190" s="184" t="s">
        <v>462</v>
      </c>
      <c r="G190" s="184"/>
      <c r="H190" s="184"/>
      <c r="I190" s="184"/>
      <c r="J190" s="185" t="s">
        <v>240</v>
      </c>
      <c r="K190" s="186" t="n">
        <v>32.213</v>
      </c>
      <c r="L190" s="187" t="n">
        <v>0</v>
      </c>
      <c r="M190" s="187" t="n">
        <v>0</v>
      </c>
      <c r="N190" s="187"/>
      <c r="O190" s="187"/>
      <c r="P190" s="188" t="n">
        <f aca="false">ROUND($V$190*$K$190,2)</f>
        <v>0</v>
      </c>
      <c r="Q190" s="188"/>
      <c r="R190" s="36"/>
      <c r="T190" s="189"/>
      <c r="U190" s="43" t="s">
        <v>42</v>
      </c>
      <c r="V190" s="190" t="n">
        <f aca="false">$L$190+$M$190</f>
        <v>0</v>
      </c>
      <c r="W190" s="190" t="n">
        <f aca="false">ROUND($L$190*$K$190,2)</f>
        <v>0</v>
      </c>
      <c r="X190" s="190" t="n">
        <f aca="false">ROUND($M$190*$K$190,2)</f>
        <v>0</v>
      </c>
      <c r="Y190" s="191" t="n">
        <v>0.831</v>
      </c>
      <c r="Z190" s="191" t="n">
        <f aca="false">$Y$190*$K$190</f>
        <v>26.769003</v>
      </c>
      <c r="AA190" s="191" t="n">
        <v>0</v>
      </c>
      <c r="AB190" s="191" t="n">
        <f aca="false">$AA$190*$K$190</f>
        <v>0</v>
      </c>
      <c r="AC190" s="191" t="n">
        <v>0</v>
      </c>
      <c r="AD190" s="192" t="n">
        <f aca="false">$AC$190*$K$190</f>
        <v>0</v>
      </c>
      <c r="AR190" s="12" t="s">
        <v>192</v>
      </c>
      <c r="AT190" s="12" t="s">
        <v>188</v>
      </c>
      <c r="AU190" s="12" t="s">
        <v>195</v>
      </c>
      <c r="AY190" s="12" t="s">
        <v>187</v>
      </c>
      <c r="BE190" s="116" t="n">
        <f aca="false">IF($U$190="základní",$P$190,0)</f>
        <v>0</v>
      </c>
      <c r="BF190" s="116" t="n">
        <f aca="false">IF($U$190="snížená",$P$190,0)</f>
        <v>0</v>
      </c>
      <c r="BG190" s="116" t="n">
        <f aca="false">IF($U$190="zákl. přenesená",$P$190,0)</f>
        <v>0</v>
      </c>
      <c r="BH190" s="116" t="n">
        <f aca="false">IF($U$190="sníž. přenesená",$P$190,0)</f>
        <v>0</v>
      </c>
      <c r="BI190" s="116" t="n">
        <f aca="false">IF($U$190="nulová",$P$190,0)</f>
        <v>0</v>
      </c>
      <c r="BJ190" s="12" t="s">
        <v>20</v>
      </c>
      <c r="BK190" s="116" t="n">
        <f aca="false">ROUND($V$190*$K$190,2)</f>
        <v>0</v>
      </c>
      <c r="BL190" s="12" t="s">
        <v>192</v>
      </c>
    </row>
    <row r="191" s="12" customFormat="true" ht="126.75" hidden="false" customHeight="true" outlineLevel="0" collapsed="false">
      <c r="B191" s="34"/>
      <c r="C191" s="35"/>
      <c r="D191" s="35"/>
      <c r="E191" s="35"/>
      <c r="F191" s="193" t="s">
        <v>309</v>
      </c>
      <c r="G191" s="193"/>
      <c r="H191" s="193"/>
      <c r="I191" s="193"/>
      <c r="J191" s="35"/>
      <c r="K191" s="35"/>
      <c r="L191" s="35"/>
      <c r="M191" s="35"/>
      <c r="N191" s="35"/>
      <c r="O191" s="35"/>
      <c r="P191" s="35"/>
      <c r="Q191" s="35"/>
      <c r="R191" s="36"/>
      <c r="T191" s="194"/>
      <c r="U191" s="35"/>
      <c r="V191" s="35"/>
      <c r="W191" s="35"/>
      <c r="X191" s="35"/>
      <c r="Y191" s="35"/>
      <c r="Z191" s="35"/>
      <c r="AA191" s="35"/>
      <c r="AB191" s="35"/>
      <c r="AC191" s="35"/>
      <c r="AD191" s="78"/>
      <c r="AT191" s="12" t="s">
        <v>202</v>
      </c>
      <c r="AU191" s="12" t="s">
        <v>195</v>
      </c>
    </row>
    <row r="192" s="169" customFormat="true" ht="37.5" hidden="false" customHeight="true" outlineLevel="0" collapsed="false">
      <c r="B192" s="170"/>
      <c r="C192" s="171"/>
      <c r="D192" s="172" t="s">
        <v>153</v>
      </c>
      <c r="E192" s="171"/>
      <c r="F192" s="171"/>
      <c r="G192" s="171"/>
      <c r="H192" s="171"/>
      <c r="I192" s="171"/>
      <c r="J192" s="171"/>
      <c r="K192" s="171"/>
      <c r="L192" s="171"/>
      <c r="M192" s="151" t="n">
        <f aca="false">$BK$192</f>
        <v>0</v>
      </c>
      <c r="N192" s="151"/>
      <c r="O192" s="151"/>
      <c r="P192" s="151" t="s">
        <v>186</v>
      </c>
      <c r="Q192" s="151"/>
      <c r="R192" s="173"/>
      <c r="T192" s="174"/>
      <c r="U192" s="171"/>
      <c r="V192" s="171"/>
      <c r="W192" s="175" t="n">
        <f aca="false">$W$193+$W$210+$W$218+$W$243+$W$262+$W$274+$W$289+$W$312+$W$334+$W$341+$W$355</f>
        <v>0</v>
      </c>
      <c r="X192" s="175" t="n">
        <f aca="false">$X$193+$X$210+$X$218+$X$243+$X$262+$X$274+$X$289+$X$312+$X$334+$X$341+$X$355</f>
        <v>0</v>
      </c>
      <c r="Y192" s="171"/>
      <c r="Z192" s="176" t="n">
        <f aca="false">$Z$193+$Z$210+$Z$218+$Z$243+$Z$262+$Z$274+$Z$289+$Z$312+$Z$334+$Z$341+$Z$355</f>
        <v>534.974679</v>
      </c>
      <c r="AA192" s="171"/>
      <c r="AB192" s="176" t="n">
        <f aca="false">$AB$193+$AB$210+$AB$218+$AB$243+$AB$262+$AB$274+$AB$289+$AB$312+$AB$334+$AB$341+$AB$355</f>
        <v>8.29691724</v>
      </c>
      <c r="AC192" s="171"/>
      <c r="AD192" s="177" t="n">
        <f aca="false">$AD$193+$AD$210+$AD$218+$AD$243+$AD$262+$AD$274+$AD$289+$AD$312+$AD$334+$AD$341+$AD$355</f>
        <v>0</v>
      </c>
      <c r="AR192" s="178" t="s">
        <v>135</v>
      </c>
      <c r="AT192" s="178" t="s">
        <v>78</v>
      </c>
      <c r="AU192" s="178" t="s">
        <v>79</v>
      </c>
      <c r="AY192" s="178" t="s">
        <v>187</v>
      </c>
      <c r="BK192" s="179" t="n">
        <f aca="false">$BK$193+$BK$210+$BK$218+$BK$243+$BK$262+$BK$274+$BK$289+$BK$312+$BK$334+$BK$341+$BK$355</f>
        <v>0</v>
      </c>
    </row>
    <row r="193" s="169" customFormat="true" ht="21" hidden="false" customHeight="true" outlineLevel="0" collapsed="false">
      <c r="B193" s="170"/>
      <c r="C193" s="171"/>
      <c r="D193" s="180" t="s">
        <v>396</v>
      </c>
      <c r="E193" s="171"/>
      <c r="F193" s="171"/>
      <c r="G193" s="171"/>
      <c r="H193" s="171"/>
      <c r="I193" s="171"/>
      <c r="J193" s="171"/>
      <c r="K193" s="171"/>
      <c r="L193" s="171"/>
      <c r="M193" s="181" t="n">
        <f aca="false">$BK$193</f>
        <v>0</v>
      </c>
      <c r="N193" s="181"/>
      <c r="O193" s="181"/>
      <c r="P193" s="181" t="s">
        <v>186</v>
      </c>
      <c r="Q193" s="181"/>
      <c r="R193" s="173"/>
      <c r="T193" s="174"/>
      <c r="U193" s="171"/>
      <c r="V193" s="171"/>
      <c r="W193" s="175" t="n">
        <f aca="false">SUM($W$194:$W$209)</f>
        <v>0</v>
      </c>
      <c r="X193" s="175" t="n">
        <f aca="false">SUM($X$194:$X$209)</f>
        <v>0</v>
      </c>
      <c r="Y193" s="171"/>
      <c r="Z193" s="176" t="n">
        <f aca="false">SUM($Z$194:$Z$209)</f>
        <v>9.979353</v>
      </c>
      <c r="AA193" s="171"/>
      <c r="AB193" s="176" t="n">
        <f aca="false">SUM($AB$194:$AB$209)</f>
        <v>0.059396</v>
      </c>
      <c r="AC193" s="171"/>
      <c r="AD193" s="177" t="n">
        <f aca="false">SUM($AD$194:$AD$209)</f>
        <v>0</v>
      </c>
      <c r="AR193" s="178" t="s">
        <v>135</v>
      </c>
      <c r="AT193" s="178" t="s">
        <v>78</v>
      </c>
      <c r="AU193" s="178" t="s">
        <v>20</v>
      </c>
      <c r="AY193" s="178" t="s">
        <v>187</v>
      </c>
      <c r="BK193" s="179" t="n">
        <f aca="false">SUM($BK$194:$BK$209)</f>
        <v>0</v>
      </c>
    </row>
    <row r="194" s="12" customFormat="true" ht="27" hidden="false" customHeight="true" outlineLevel="0" collapsed="false">
      <c r="B194" s="34"/>
      <c r="C194" s="182" t="s">
        <v>277</v>
      </c>
      <c r="D194" s="182" t="s">
        <v>188</v>
      </c>
      <c r="E194" s="183" t="s">
        <v>463</v>
      </c>
      <c r="F194" s="184" t="s">
        <v>464</v>
      </c>
      <c r="G194" s="184"/>
      <c r="H194" s="184"/>
      <c r="I194" s="184"/>
      <c r="J194" s="185" t="s">
        <v>245</v>
      </c>
      <c r="K194" s="186" t="n">
        <v>11.35</v>
      </c>
      <c r="L194" s="187" t="n">
        <v>0</v>
      </c>
      <c r="M194" s="187" t="n">
        <v>0</v>
      </c>
      <c r="N194" s="187"/>
      <c r="O194" s="187"/>
      <c r="P194" s="188" t="n">
        <f aca="false">ROUND($V$194*$K$194,2)</f>
        <v>0</v>
      </c>
      <c r="Q194" s="188"/>
      <c r="R194" s="36"/>
      <c r="T194" s="189"/>
      <c r="U194" s="43" t="s">
        <v>42</v>
      </c>
      <c r="V194" s="190" t="n">
        <f aca="false">$L$194+$M$194</f>
        <v>0</v>
      </c>
      <c r="W194" s="190" t="n">
        <f aca="false">ROUND($L$194*$K$194,2)</f>
        <v>0</v>
      </c>
      <c r="X194" s="190" t="n">
        <f aca="false">ROUND($M$194*$K$194,2)</f>
        <v>0</v>
      </c>
      <c r="Y194" s="191" t="n">
        <v>0.29</v>
      </c>
      <c r="Z194" s="191" t="n">
        <f aca="false">$Y$194*$K$194</f>
        <v>3.2915</v>
      </c>
      <c r="AA194" s="191" t="n">
        <v>3E-005</v>
      </c>
      <c r="AB194" s="191" t="n">
        <f aca="false">$AA$194*$K$194</f>
        <v>0.0003405</v>
      </c>
      <c r="AC194" s="191" t="n">
        <v>0</v>
      </c>
      <c r="AD194" s="192" t="n">
        <f aca="false">$AC$194*$K$194</f>
        <v>0</v>
      </c>
      <c r="AR194" s="12" t="s">
        <v>270</v>
      </c>
      <c r="AT194" s="12" t="s">
        <v>188</v>
      </c>
      <c r="AU194" s="12" t="s">
        <v>135</v>
      </c>
      <c r="AY194" s="12" t="s">
        <v>187</v>
      </c>
      <c r="BE194" s="116" t="n">
        <f aca="false">IF($U$194="základní",$P$194,0)</f>
        <v>0</v>
      </c>
      <c r="BF194" s="116" t="n">
        <f aca="false">IF($U$194="snížená",$P$194,0)</f>
        <v>0</v>
      </c>
      <c r="BG194" s="116" t="n">
        <f aca="false">IF($U$194="zákl. přenesená",$P$194,0)</f>
        <v>0</v>
      </c>
      <c r="BH194" s="116" t="n">
        <f aca="false">IF($U$194="sníž. přenesená",$P$194,0)</f>
        <v>0</v>
      </c>
      <c r="BI194" s="116" t="n">
        <f aca="false">IF($U$194="nulová",$P$194,0)</f>
        <v>0</v>
      </c>
      <c r="BJ194" s="12" t="s">
        <v>20</v>
      </c>
      <c r="BK194" s="116" t="n">
        <f aca="false">ROUND($V$194*$K$194,2)</f>
        <v>0</v>
      </c>
      <c r="BL194" s="12" t="s">
        <v>270</v>
      </c>
    </row>
    <row r="195" s="12" customFormat="true" ht="59.25" hidden="false" customHeight="true" outlineLevel="0" collapsed="false">
      <c r="B195" s="34"/>
      <c r="C195" s="35"/>
      <c r="D195" s="35"/>
      <c r="E195" s="35"/>
      <c r="F195" s="193" t="s">
        <v>465</v>
      </c>
      <c r="G195" s="193"/>
      <c r="H195" s="193"/>
      <c r="I195" s="193"/>
      <c r="J195" s="35"/>
      <c r="K195" s="35"/>
      <c r="L195" s="35"/>
      <c r="M195" s="35"/>
      <c r="N195" s="35"/>
      <c r="O195" s="35"/>
      <c r="P195" s="35"/>
      <c r="Q195" s="35"/>
      <c r="R195" s="36"/>
      <c r="T195" s="194"/>
      <c r="U195" s="35"/>
      <c r="V195" s="35"/>
      <c r="W195" s="35"/>
      <c r="X195" s="35"/>
      <c r="Y195" s="35"/>
      <c r="Z195" s="35"/>
      <c r="AA195" s="35"/>
      <c r="AB195" s="35"/>
      <c r="AC195" s="35"/>
      <c r="AD195" s="78"/>
      <c r="AT195" s="12" t="s">
        <v>202</v>
      </c>
      <c r="AU195" s="12" t="s">
        <v>135</v>
      </c>
    </row>
    <row r="196" s="12" customFormat="true" ht="27" hidden="false" customHeight="true" outlineLevel="0" collapsed="false">
      <c r="B196" s="34"/>
      <c r="C196" s="211" t="s">
        <v>281</v>
      </c>
      <c r="D196" s="211" t="s">
        <v>247</v>
      </c>
      <c r="E196" s="212" t="s">
        <v>466</v>
      </c>
      <c r="F196" s="213" t="s">
        <v>467</v>
      </c>
      <c r="G196" s="213"/>
      <c r="H196" s="213"/>
      <c r="I196" s="213"/>
      <c r="J196" s="214" t="s">
        <v>245</v>
      </c>
      <c r="K196" s="215" t="n">
        <v>12.485</v>
      </c>
      <c r="L196" s="216" t="n">
        <v>0</v>
      </c>
      <c r="M196" s="217"/>
      <c r="N196" s="217"/>
      <c r="O196" s="217"/>
      <c r="P196" s="188" t="n">
        <f aca="false">ROUND($V$196*$K$196,2)</f>
        <v>0</v>
      </c>
      <c r="Q196" s="188"/>
      <c r="R196" s="36"/>
      <c r="T196" s="189"/>
      <c r="U196" s="43" t="s">
        <v>42</v>
      </c>
      <c r="V196" s="190" t="n">
        <f aca="false">$L$196+$M$196</f>
        <v>0</v>
      </c>
      <c r="W196" s="190" t="n">
        <f aca="false">ROUND($L$196*$K$196,2)</f>
        <v>0</v>
      </c>
      <c r="X196" s="190" t="n">
        <f aca="false">ROUND($M$196*$K$196,2)</f>
        <v>0</v>
      </c>
      <c r="Y196" s="191" t="n">
        <v>0</v>
      </c>
      <c r="Z196" s="191" t="n">
        <f aca="false">$Y$196*$K$196</f>
        <v>0</v>
      </c>
      <c r="AA196" s="191" t="n">
        <v>0.0018</v>
      </c>
      <c r="AB196" s="191" t="n">
        <f aca="false">$AA$196*$K$196</f>
        <v>0.022473</v>
      </c>
      <c r="AC196" s="191" t="n">
        <v>0</v>
      </c>
      <c r="AD196" s="192" t="n">
        <f aca="false">$AC$196*$K$196</f>
        <v>0</v>
      </c>
      <c r="AR196" s="12" t="s">
        <v>369</v>
      </c>
      <c r="AT196" s="12" t="s">
        <v>247</v>
      </c>
      <c r="AU196" s="12" t="s">
        <v>135</v>
      </c>
      <c r="AY196" s="12" t="s">
        <v>187</v>
      </c>
      <c r="BE196" s="116" t="n">
        <f aca="false">IF($U$196="základní",$P$196,0)</f>
        <v>0</v>
      </c>
      <c r="BF196" s="116" t="n">
        <f aca="false">IF($U$196="snížená",$P$196,0)</f>
        <v>0</v>
      </c>
      <c r="BG196" s="116" t="n">
        <f aca="false">IF($U$196="zákl. přenesená",$P$196,0)</f>
        <v>0</v>
      </c>
      <c r="BH196" s="116" t="n">
        <f aca="false">IF($U$196="sníž. přenesená",$P$196,0)</f>
        <v>0</v>
      </c>
      <c r="BI196" s="116" t="n">
        <f aca="false">IF($U$196="nulová",$P$196,0)</f>
        <v>0</v>
      </c>
      <c r="BJ196" s="12" t="s">
        <v>20</v>
      </c>
      <c r="BK196" s="116" t="n">
        <f aca="false">ROUND($V$196*$K$196,2)</f>
        <v>0</v>
      </c>
      <c r="BL196" s="12" t="s">
        <v>270</v>
      </c>
    </row>
    <row r="197" s="12" customFormat="true" ht="15.75" hidden="false" customHeight="true" outlineLevel="0" collapsed="false">
      <c r="B197" s="195"/>
      <c r="C197" s="196"/>
      <c r="D197" s="196"/>
      <c r="E197" s="196"/>
      <c r="F197" s="197" t="s">
        <v>468</v>
      </c>
      <c r="G197" s="197"/>
      <c r="H197" s="197"/>
      <c r="I197" s="197"/>
      <c r="J197" s="196"/>
      <c r="K197" s="198" t="n">
        <v>12.485</v>
      </c>
      <c r="L197" s="196"/>
      <c r="M197" s="196"/>
      <c r="N197" s="196"/>
      <c r="O197" s="196"/>
      <c r="P197" s="196"/>
      <c r="Q197" s="196"/>
      <c r="R197" s="199"/>
      <c r="T197" s="200"/>
      <c r="U197" s="196"/>
      <c r="V197" s="196"/>
      <c r="W197" s="196"/>
      <c r="X197" s="196"/>
      <c r="Y197" s="196"/>
      <c r="Z197" s="196"/>
      <c r="AA197" s="196"/>
      <c r="AB197" s="196"/>
      <c r="AC197" s="196"/>
      <c r="AD197" s="201"/>
      <c r="AT197" s="202" t="s">
        <v>204</v>
      </c>
      <c r="AU197" s="202" t="s">
        <v>135</v>
      </c>
      <c r="AV197" s="202" t="s">
        <v>135</v>
      </c>
      <c r="AW197" s="202" t="s">
        <v>147</v>
      </c>
      <c r="AX197" s="202" t="s">
        <v>20</v>
      </c>
      <c r="AY197" s="202" t="s">
        <v>187</v>
      </c>
    </row>
    <row r="198" s="12" customFormat="true" ht="27" hidden="false" customHeight="true" outlineLevel="0" collapsed="false">
      <c r="B198" s="34"/>
      <c r="C198" s="182" t="s">
        <v>284</v>
      </c>
      <c r="D198" s="182" t="s">
        <v>188</v>
      </c>
      <c r="E198" s="183" t="s">
        <v>469</v>
      </c>
      <c r="F198" s="184" t="s">
        <v>470</v>
      </c>
      <c r="G198" s="184"/>
      <c r="H198" s="184"/>
      <c r="I198" s="184"/>
      <c r="J198" s="185" t="s">
        <v>245</v>
      </c>
      <c r="K198" s="186" t="n">
        <v>12.15</v>
      </c>
      <c r="L198" s="187" t="n">
        <v>0</v>
      </c>
      <c r="M198" s="187" t="n">
        <v>0</v>
      </c>
      <c r="N198" s="187"/>
      <c r="O198" s="187"/>
      <c r="P198" s="188" t="n">
        <f aca="false">ROUND($V$198*$K$198,2)</f>
        <v>0</v>
      </c>
      <c r="Q198" s="188"/>
      <c r="R198" s="36"/>
      <c r="T198" s="189"/>
      <c r="U198" s="43" t="s">
        <v>42</v>
      </c>
      <c r="V198" s="190" t="n">
        <f aca="false">$L$198+$M$198</f>
        <v>0</v>
      </c>
      <c r="W198" s="190" t="n">
        <f aca="false">ROUND($L$198*$K$198,2)</f>
        <v>0</v>
      </c>
      <c r="X198" s="190" t="n">
        <f aca="false">ROUND($M$198*$K$198,2)</f>
        <v>0</v>
      </c>
      <c r="Y198" s="191" t="n">
        <v>0.356</v>
      </c>
      <c r="Z198" s="191" t="n">
        <f aca="false">$Y$198*$K$198</f>
        <v>4.3254</v>
      </c>
      <c r="AA198" s="191" t="n">
        <v>5E-005</v>
      </c>
      <c r="AB198" s="191" t="n">
        <f aca="false">$AA$198*$K$198</f>
        <v>0.0006075</v>
      </c>
      <c r="AC198" s="191" t="n">
        <v>0</v>
      </c>
      <c r="AD198" s="192" t="n">
        <f aca="false">$AC$198*$K$198</f>
        <v>0</v>
      </c>
      <c r="AR198" s="12" t="s">
        <v>270</v>
      </c>
      <c r="AT198" s="12" t="s">
        <v>188</v>
      </c>
      <c r="AU198" s="12" t="s">
        <v>135</v>
      </c>
      <c r="AY198" s="12" t="s">
        <v>187</v>
      </c>
      <c r="BE198" s="116" t="n">
        <f aca="false">IF($U$198="základní",$P$198,0)</f>
        <v>0</v>
      </c>
      <c r="BF198" s="116" t="n">
        <f aca="false">IF($U$198="snížená",$P$198,0)</f>
        <v>0</v>
      </c>
      <c r="BG198" s="116" t="n">
        <f aca="false">IF($U$198="zákl. přenesená",$P$198,0)</f>
        <v>0</v>
      </c>
      <c r="BH198" s="116" t="n">
        <f aca="false">IF($U$198="sníž. přenesená",$P$198,0)</f>
        <v>0</v>
      </c>
      <c r="BI198" s="116" t="n">
        <f aca="false">IF($U$198="nulová",$P$198,0)</f>
        <v>0</v>
      </c>
      <c r="BJ198" s="12" t="s">
        <v>20</v>
      </c>
      <c r="BK198" s="116" t="n">
        <f aca="false">ROUND($V$198*$K$198,2)</f>
        <v>0</v>
      </c>
      <c r="BL198" s="12" t="s">
        <v>270</v>
      </c>
    </row>
    <row r="199" s="12" customFormat="true" ht="59.25" hidden="false" customHeight="true" outlineLevel="0" collapsed="false">
      <c r="B199" s="34"/>
      <c r="C199" s="35"/>
      <c r="D199" s="35"/>
      <c r="E199" s="35"/>
      <c r="F199" s="193" t="s">
        <v>465</v>
      </c>
      <c r="G199" s="193"/>
      <c r="H199" s="193"/>
      <c r="I199" s="193"/>
      <c r="J199" s="35"/>
      <c r="K199" s="35"/>
      <c r="L199" s="35"/>
      <c r="M199" s="35"/>
      <c r="N199" s="35"/>
      <c r="O199" s="35"/>
      <c r="P199" s="35"/>
      <c r="Q199" s="35"/>
      <c r="R199" s="36"/>
      <c r="T199" s="194"/>
      <c r="U199" s="35"/>
      <c r="V199" s="35"/>
      <c r="W199" s="35"/>
      <c r="X199" s="35"/>
      <c r="Y199" s="35"/>
      <c r="Z199" s="35"/>
      <c r="AA199" s="35"/>
      <c r="AB199" s="35"/>
      <c r="AC199" s="35"/>
      <c r="AD199" s="78"/>
      <c r="AT199" s="12" t="s">
        <v>202</v>
      </c>
      <c r="AU199" s="12" t="s">
        <v>135</v>
      </c>
    </row>
    <row r="200" s="12" customFormat="true" ht="27" hidden="false" customHeight="true" outlineLevel="0" collapsed="false">
      <c r="B200" s="34"/>
      <c r="C200" s="211" t="s">
        <v>10</v>
      </c>
      <c r="D200" s="211" t="s">
        <v>247</v>
      </c>
      <c r="E200" s="212" t="s">
        <v>466</v>
      </c>
      <c r="F200" s="213" t="s">
        <v>467</v>
      </c>
      <c r="G200" s="213"/>
      <c r="H200" s="213"/>
      <c r="I200" s="213"/>
      <c r="J200" s="214" t="s">
        <v>245</v>
      </c>
      <c r="K200" s="215" t="n">
        <v>13.365</v>
      </c>
      <c r="L200" s="216" t="n">
        <v>0</v>
      </c>
      <c r="M200" s="217"/>
      <c r="N200" s="217"/>
      <c r="O200" s="217"/>
      <c r="P200" s="188" t="n">
        <f aca="false">ROUND($V$200*$K$200,2)</f>
        <v>0</v>
      </c>
      <c r="Q200" s="188"/>
      <c r="R200" s="36"/>
      <c r="T200" s="189"/>
      <c r="U200" s="43" t="s">
        <v>42</v>
      </c>
      <c r="V200" s="190" t="n">
        <f aca="false">$L$200+$M$200</f>
        <v>0</v>
      </c>
      <c r="W200" s="190" t="n">
        <f aca="false">ROUND($L$200*$K$200,2)</f>
        <v>0</v>
      </c>
      <c r="X200" s="190" t="n">
        <f aca="false">ROUND($M$200*$K$200,2)</f>
        <v>0</v>
      </c>
      <c r="Y200" s="191" t="n">
        <v>0</v>
      </c>
      <c r="Z200" s="191" t="n">
        <f aca="false">$Y$200*$K$200</f>
        <v>0</v>
      </c>
      <c r="AA200" s="191" t="n">
        <v>0.0018</v>
      </c>
      <c r="AB200" s="191" t="n">
        <f aca="false">$AA$200*$K$200</f>
        <v>0.024057</v>
      </c>
      <c r="AC200" s="191" t="n">
        <v>0</v>
      </c>
      <c r="AD200" s="192" t="n">
        <f aca="false">$AC$200*$K$200</f>
        <v>0</v>
      </c>
      <c r="AR200" s="12" t="s">
        <v>369</v>
      </c>
      <c r="AT200" s="12" t="s">
        <v>247</v>
      </c>
      <c r="AU200" s="12" t="s">
        <v>135</v>
      </c>
      <c r="AY200" s="12" t="s">
        <v>187</v>
      </c>
      <c r="BE200" s="116" t="n">
        <f aca="false">IF($U$200="základní",$P$200,0)</f>
        <v>0</v>
      </c>
      <c r="BF200" s="116" t="n">
        <f aca="false">IF($U$200="snížená",$P$200,0)</f>
        <v>0</v>
      </c>
      <c r="BG200" s="116" t="n">
        <f aca="false">IF($U$200="zákl. přenesená",$P$200,0)</f>
        <v>0</v>
      </c>
      <c r="BH200" s="116" t="n">
        <f aca="false">IF($U$200="sníž. přenesená",$P$200,0)</f>
        <v>0</v>
      </c>
      <c r="BI200" s="116" t="n">
        <f aca="false">IF($U$200="nulová",$P$200,0)</f>
        <v>0</v>
      </c>
      <c r="BJ200" s="12" t="s">
        <v>20</v>
      </c>
      <c r="BK200" s="116" t="n">
        <f aca="false">ROUND($V$200*$K$200,2)</f>
        <v>0</v>
      </c>
      <c r="BL200" s="12" t="s">
        <v>270</v>
      </c>
    </row>
    <row r="201" s="12" customFormat="true" ht="15.75" hidden="false" customHeight="true" outlineLevel="0" collapsed="false">
      <c r="B201" s="195"/>
      <c r="C201" s="196"/>
      <c r="D201" s="196"/>
      <c r="E201" s="196"/>
      <c r="F201" s="197" t="s">
        <v>471</v>
      </c>
      <c r="G201" s="197"/>
      <c r="H201" s="197"/>
      <c r="I201" s="197"/>
      <c r="J201" s="196"/>
      <c r="K201" s="198" t="n">
        <v>13.365</v>
      </c>
      <c r="L201" s="196"/>
      <c r="M201" s="196"/>
      <c r="N201" s="196"/>
      <c r="O201" s="196"/>
      <c r="P201" s="196"/>
      <c r="Q201" s="196"/>
      <c r="R201" s="199"/>
      <c r="T201" s="200"/>
      <c r="U201" s="196"/>
      <c r="V201" s="196"/>
      <c r="W201" s="196"/>
      <c r="X201" s="196"/>
      <c r="Y201" s="196"/>
      <c r="Z201" s="196"/>
      <c r="AA201" s="196"/>
      <c r="AB201" s="196"/>
      <c r="AC201" s="196"/>
      <c r="AD201" s="201"/>
      <c r="AT201" s="202" t="s">
        <v>204</v>
      </c>
      <c r="AU201" s="202" t="s">
        <v>135</v>
      </c>
      <c r="AV201" s="202" t="s">
        <v>135</v>
      </c>
      <c r="AW201" s="202" t="s">
        <v>147</v>
      </c>
      <c r="AX201" s="202" t="s">
        <v>20</v>
      </c>
      <c r="AY201" s="202" t="s">
        <v>187</v>
      </c>
    </row>
    <row r="202" s="12" customFormat="true" ht="27" hidden="false" customHeight="true" outlineLevel="0" collapsed="false">
      <c r="B202" s="34"/>
      <c r="C202" s="182" t="s">
        <v>291</v>
      </c>
      <c r="D202" s="182" t="s">
        <v>188</v>
      </c>
      <c r="E202" s="183" t="s">
        <v>472</v>
      </c>
      <c r="F202" s="184" t="s">
        <v>473</v>
      </c>
      <c r="G202" s="184"/>
      <c r="H202" s="184"/>
      <c r="I202" s="184"/>
      <c r="J202" s="185" t="s">
        <v>245</v>
      </c>
      <c r="K202" s="186" t="n">
        <v>11.35</v>
      </c>
      <c r="L202" s="187" t="n">
        <v>0</v>
      </c>
      <c r="M202" s="187" t="n">
        <v>0</v>
      </c>
      <c r="N202" s="187"/>
      <c r="O202" s="187"/>
      <c r="P202" s="188" t="n">
        <f aca="false">ROUND($V$202*$K$202,2)</f>
        <v>0</v>
      </c>
      <c r="Q202" s="188"/>
      <c r="R202" s="36"/>
      <c r="T202" s="189"/>
      <c r="U202" s="43" t="s">
        <v>42</v>
      </c>
      <c r="V202" s="190" t="n">
        <f aca="false">$L$202+$M$202</f>
        <v>0</v>
      </c>
      <c r="W202" s="190" t="n">
        <f aca="false">ROUND($L$202*$K$202,2)</f>
        <v>0</v>
      </c>
      <c r="X202" s="190" t="n">
        <f aca="false">ROUND($M$202*$K$202,2)</f>
        <v>0</v>
      </c>
      <c r="Y202" s="191" t="n">
        <v>0.09</v>
      </c>
      <c r="Z202" s="191" t="n">
        <f aca="false">$Y$202*$K$202</f>
        <v>1.0215</v>
      </c>
      <c r="AA202" s="191" t="n">
        <v>0</v>
      </c>
      <c r="AB202" s="191" t="n">
        <f aca="false">$AA$202*$K$202</f>
        <v>0</v>
      </c>
      <c r="AC202" s="191" t="n">
        <v>0</v>
      </c>
      <c r="AD202" s="192" t="n">
        <f aca="false">$AC$202*$K$202</f>
        <v>0</v>
      </c>
      <c r="AR202" s="12" t="s">
        <v>270</v>
      </c>
      <c r="AT202" s="12" t="s">
        <v>188</v>
      </c>
      <c r="AU202" s="12" t="s">
        <v>135</v>
      </c>
      <c r="AY202" s="12" t="s">
        <v>187</v>
      </c>
      <c r="BE202" s="116" t="n">
        <f aca="false">IF($U$202="základní",$P$202,0)</f>
        <v>0</v>
      </c>
      <c r="BF202" s="116" t="n">
        <f aca="false">IF($U$202="snížená",$P$202,0)</f>
        <v>0</v>
      </c>
      <c r="BG202" s="116" t="n">
        <f aca="false">IF($U$202="zákl. přenesená",$P$202,0)</f>
        <v>0</v>
      </c>
      <c r="BH202" s="116" t="n">
        <f aca="false">IF($U$202="sníž. přenesená",$P$202,0)</f>
        <v>0</v>
      </c>
      <c r="BI202" s="116" t="n">
        <f aca="false">IF($U$202="nulová",$P$202,0)</f>
        <v>0</v>
      </c>
      <c r="BJ202" s="12" t="s">
        <v>20</v>
      </c>
      <c r="BK202" s="116" t="n">
        <f aca="false">ROUND($V$202*$K$202,2)</f>
        <v>0</v>
      </c>
      <c r="BL202" s="12" t="s">
        <v>270</v>
      </c>
    </row>
    <row r="203" s="12" customFormat="true" ht="93" hidden="false" customHeight="true" outlineLevel="0" collapsed="false">
      <c r="B203" s="34"/>
      <c r="C203" s="35"/>
      <c r="D203" s="35"/>
      <c r="E203" s="35"/>
      <c r="F203" s="193" t="s">
        <v>474</v>
      </c>
      <c r="G203" s="193"/>
      <c r="H203" s="193"/>
      <c r="I203" s="193"/>
      <c r="J203" s="35"/>
      <c r="K203" s="35"/>
      <c r="L203" s="35"/>
      <c r="M203" s="35"/>
      <c r="N203" s="35"/>
      <c r="O203" s="35"/>
      <c r="P203" s="35"/>
      <c r="Q203" s="35"/>
      <c r="R203" s="36"/>
      <c r="T203" s="194"/>
      <c r="U203" s="35"/>
      <c r="V203" s="35"/>
      <c r="W203" s="35"/>
      <c r="X203" s="35"/>
      <c r="Y203" s="35"/>
      <c r="Z203" s="35"/>
      <c r="AA203" s="35"/>
      <c r="AB203" s="35"/>
      <c r="AC203" s="35"/>
      <c r="AD203" s="78"/>
      <c r="AT203" s="12" t="s">
        <v>202</v>
      </c>
      <c r="AU203" s="12" t="s">
        <v>135</v>
      </c>
    </row>
    <row r="204" s="12" customFormat="true" ht="27" hidden="false" customHeight="true" outlineLevel="0" collapsed="false">
      <c r="B204" s="34"/>
      <c r="C204" s="211" t="s">
        <v>210</v>
      </c>
      <c r="D204" s="211" t="s">
        <v>247</v>
      </c>
      <c r="E204" s="212" t="s">
        <v>475</v>
      </c>
      <c r="F204" s="213" t="s">
        <v>476</v>
      </c>
      <c r="G204" s="213"/>
      <c r="H204" s="213"/>
      <c r="I204" s="213"/>
      <c r="J204" s="214" t="s">
        <v>287</v>
      </c>
      <c r="K204" s="215" t="n">
        <v>11.918</v>
      </c>
      <c r="L204" s="216" t="n">
        <v>0</v>
      </c>
      <c r="M204" s="217"/>
      <c r="N204" s="217"/>
      <c r="O204" s="217"/>
      <c r="P204" s="188" t="n">
        <f aca="false">ROUND($V$204*$K$204,2)</f>
        <v>0</v>
      </c>
      <c r="Q204" s="188"/>
      <c r="R204" s="36"/>
      <c r="T204" s="189"/>
      <c r="U204" s="43" t="s">
        <v>42</v>
      </c>
      <c r="V204" s="190" t="n">
        <f aca="false">$L$204+$M$204</f>
        <v>0</v>
      </c>
      <c r="W204" s="190" t="n">
        <f aca="false">ROUND($L$204*$K$204,2)</f>
        <v>0</v>
      </c>
      <c r="X204" s="190" t="n">
        <f aca="false">ROUND($M$204*$K$204,2)</f>
        <v>0</v>
      </c>
      <c r="Y204" s="191" t="n">
        <v>0</v>
      </c>
      <c r="Z204" s="191" t="n">
        <f aca="false">$Y$204*$K$204</f>
        <v>0</v>
      </c>
      <c r="AA204" s="191" t="n">
        <v>0.0005</v>
      </c>
      <c r="AB204" s="191" t="n">
        <f aca="false">$AA$204*$K$204</f>
        <v>0.005959</v>
      </c>
      <c r="AC204" s="191" t="n">
        <v>0</v>
      </c>
      <c r="AD204" s="192" t="n">
        <f aca="false">$AC$204*$K$204</f>
        <v>0</v>
      </c>
      <c r="AR204" s="12" t="s">
        <v>369</v>
      </c>
      <c r="AT204" s="12" t="s">
        <v>247</v>
      </c>
      <c r="AU204" s="12" t="s">
        <v>135</v>
      </c>
      <c r="AY204" s="12" t="s">
        <v>187</v>
      </c>
      <c r="BE204" s="116" t="n">
        <f aca="false">IF($U$204="základní",$P$204,0)</f>
        <v>0</v>
      </c>
      <c r="BF204" s="116" t="n">
        <f aca="false">IF($U$204="snížená",$P$204,0)</f>
        <v>0</v>
      </c>
      <c r="BG204" s="116" t="n">
        <f aca="false">IF($U$204="zákl. přenesená",$P$204,0)</f>
        <v>0</v>
      </c>
      <c r="BH204" s="116" t="n">
        <f aca="false">IF($U$204="sníž. přenesená",$P$204,0)</f>
        <v>0</v>
      </c>
      <c r="BI204" s="116" t="n">
        <f aca="false">IF($U$204="nulová",$P$204,0)</f>
        <v>0</v>
      </c>
      <c r="BJ204" s="12" t="s">
        <v>20</v>
      </c>
      <c r="BK204" s="116" t="n">
        <f aca="false">ROUND($V$204*$K$204,2)</f>
        <v>0</v>
      </c>
      <c r="BL204" s="12" t="s">
        <v>270</v>
      </c>
    </row>
    <row r="205" s="12" customFormat="true" ht="27" hidden="false" customHeight="true" outlineLevel="0" collapsed="false">
      <c r="B205" s="34"/>
      <c r="C205" s="182" t="s">
        <v>215</v>
      </c>
      <c r="D205" s="182" t="s">
        <v>188</v>
      </c>
      <c r="E205" s="183" t="s">
        <v>477</v>
      </c>
      <c r="F205" s="184" t="s">
        <v>478</v>
      </c>
      <c r="G205" s="184"/>
      <c r="H205" s="184"/>
      <c r="I205" s="184"/>
      <c r="J205" s="185" t="s">
        <v>245</v>
      </c>
      <c r="K205" s="186" t="n">
        <v>11.35</v>
      </c>
      <c r="L205" s="187" t="n">
        <v>0</v>
      </c>
      <c r="M205" s="187" t="n">
        <v>0</v>
      </c>
      <c r="N205" s="187"/>
      <c r="O205" s="187"/>
      <c r="P205" s="188" t="n">
        <f aca="false">ROUND($V$205*$K$205,2)</f>
        <v>0</v>
      </c>
      <c r="Q205" s="188"/>
      <c r="R205" s="36"/>
      <c r="T205" s="189"/>
      <c r="U205" s="43" t="s">
        <v>42</v>
      </c>
      <c r="V205" s="190" t="n">
        <f aca="false">$L$205+$M$205</f>
        <v>0</v>
      </c>
      <c r="W205" s="190" t="n">
        <f aca="false">ROUND($L$205*$K$205,2)</f>
        <v>0</v>
      </c>
      <c r="X205" s="190" t="n">
        <f aca="false">ROUND($M$205*$K$205,2)</f>
        <v>0</v>
      </c>
      <c r="Y205" s="191" t="n">
        <v>0.11</v>
      </c>
      <c r="Z205" s="191" t="n">
        <f aca="false">$Y$205*$K$205</f>
        <v>1.2485</v>
      </c>
      <c r="AA205" s="191" t="n">
        <v>0</v>
      </c>
      <c r="AB205" s="191" t="n">
        <f aca="false">$AA$205*$K$205</f>
        <v>0</v>
      </c>
      <c r="AC205" s="191" t="n">
        <v>0</v>
      </c>
      <c r="AD205" s="192" t="n">
        <f aca="false">$AC$205*$K$205</f>
        <v>0</v>
      </c>
      <c r="AR205" s="12" t="s">
        <v>270</v>
      </c>
      <c r="AT205" s="12" t="s">
        <v>188</v>
      </c>
      <c r="AU205" s="12" t="s">
        <v>135</v>
      </c>
      <c r="AY205" s="12" t="s">
        <v>187</v>
      </c>
      <c r="BE205" s="116" t="n">
        <f aca="false">IF($U$205="základní",$P$205,0)</f>
        <v>0</v>
      </c>
      <c r="BF205" s="116" t="n">
        <f aca="false">IF($U$205="snížená",$P$205,0)</f>
        <v>0</v>
      </c>
      <c r="BG205" s="116" t="n">
        <f aca="false">IF($U$205="zákl. přenesená",$P$205,0)</f>
        <v>0</v>
      </c>
      <c r="BH205" s="116" t="n">
        <f aca="false">IF($U$205="sníž. přenesená",$P$205,0)</f>
        <v>0</v>
      </c>
      <c r="BI205" s="116" t="n">
        <f aca="false">IF($U$205="nulová",$P$205,0)</f>
        <v>0</v>
      </c>
      <c r="BJ205" s="12" t="s">
        <v>20</v>
      </c>
      <c r="BK205" s="116" t="n">
        <f aca="false">ROUND($V$205*$K$205,2)</f>
        <v>0</v>
      </c>
      <c r="BL205" s="12" t="s">
        <v>270</v>
      </c>
    </row>
    <row r="206" s="12" customFormat="true" ht="93" hidden="false" customHeight="true" outlineLevel="0" collapsed="false">
      <c r="B206" s="34"/>
      <c r="C206" s="35"/>
      <c r="D206" s="35"/>
      <c r="E206" s="35"/>
      <c r="F206" s="193" t="s">
        <v>474</v>
      </c>
      <c r="G206" s="193"/>
      <c r="H206" s="193"/>
      <c r="I206" s="193"/>
      <c r="J206" s="35"/>
      <c r="K206" s="35"/>
      <c r="L206" s="35"/>
      <c r="M206" s="35"/>
      <c r="N206" s="35"/>
      <c r="O206" s="35"/>
      <c r="P206" s="35"/>
      <c r="Q206" s="35"/>
      <c r="R206" s="36"/>
      <c r="T206" s="194"/>
      <c r="U206" s="35"/>
      <c r="V206" s="35"/>
      <c r="W206" s="35"/>
      <c r="X206" s="35"/>
      <c r="Y206" s="35"/>
      <c r="Z206" s="35"/>
      <c r="AA206" s="35"/>
      <c r="AB206" s="35"/>
      <c r="AC206" s="35"/>
      <c r="AD206" s="78"/>
      <c r="AT206" s="12" t="s">
        <v>202</v>
      </c>
      <c r="AU206" s="12" t="s">
        <v>135</v>
      </c>
    </row>
    <row r="207" s="12" customFormat="true" ht="27" hidden="false" customHeight="true" outlineLevel="0" collapsed="false">
      <c r="B207" s="34"/>
      <c r="C207" s="211" t="s">
        <v>242</v>
      </c>
      <c r="D207" s="211" t="s">
        <v>247</v>
      </c>
      <c r="E207" s="212" t="s">
        <v>475</v>
      </c>
      <c r="F207" s="213" t="s">
        <v>476</v>
      </c>
      <c r="G207" s="213"/>
      <c r="H207" s="213"/>
      <c r="I207" s="213"/>
      <c r="J207" s="214" t="s">
        <v>287</v>
      </c>
      <c r="K207" s="215" t="n">
        <v>11.918</v>
      </c>
      <c r="L207" s="216" t="n">
        <v>0</v>
      </c>
      <c r="M207" s="217"/>
      <c r="N207" s="217"/>
      <c r="O207" s="217"/>
      <c r="P207" s="188" t="n">
        <f aca="false">ROUND($V$207*$K$207,2)</f>
        <v>0</v>
      </c>
      <c r="Q207" s="188"/>
      <c r="R207" s="36"/>
      <c r="T207" s="189"/>
      <c r="U207" s="43" t="s">
        <v>42</v>
      </c>
      <c r="V207" s="190" t="n">
        <f aca="false">$L$207+$M$207</f>
        <v>0</v>
      </c>
      <c r="W207" s="190" t="n">
        <f aca="false">ROUND($L$207*$K$207,2)</f>
        <v>0</v>
      </c>
      <c r="X207" s="190" t="n">
        <f aca="false">ROUND($M$207*$K$207,2)</f>
        <v>0</v>
      </c>
      <c r="Y207" s="191" t="n">
        <v>0</v>
      </c>
      <c r="Z207" s="191" t="n">
        <f aca="false">$Y$207*$K$207</f>
        <v>0</v>
      </c>
      <c r="AA207" s="191" t="n">
        <v>0.0005</v>
      </c>
      <c r="AB207" s="191" t="n">
        <f aca="false">$AA$207*$K$207</f>
        <v>0.005959</v>
      </c>
      <c r="AC207" s="191" t="n">
        <v>0</v>
      </c>
      <c r="AD207" s="192" t="n">
        <f aca="false">$AC$207*$K$207</f>
        <v>0</v>
      </c>
      <c r="AR207" s="12" t="s">
        <v>369</v>
      </c>
      <c r="AT207" s="12" t="s">
        <v>247</v>
      </c>
      <c r="AU207" s="12" t="s">
        <v>135</v>
      </c>
      <c r="AY207" s="12" t="s">
        <v>187</v>
      </c>
      <c r="BE207" s="116" t="n">
        <f aca="false">IF($U$207="základní",$P$207,0)</f>
        <v>0</v>
      </c>
      <c r="BF207" s="116" t="n">
        <f aca="false">IF($U$207="snížená",$P$207,0)</f>
        <v>0</v>
      </c>
      <c r="BG207" s="116" t="n">
        <f aca="false">IF($U$207="zákl. přenesená",$P$207,0)</f>
        <v>0</v>
      </c>
      <c r="BH207" s="116" t="n">
        <f aca="false">IF($U$207="sníž. přenesená",$P$207,0)</f>
        <v>0</v>
      </c>
      <c r="BI207" s="116" t="n">
        <f aca="false">IF($U$207="nulová",$P$207,0)</f>
        <v>0</v>
      </c>
      <c r="BJ207" s="12" t="s">
        <v>20</v>
      </c>
      <c r="BK207" s="116" t="n">
        <f aca="false">ROUND($V$207*$K$207,2)</f>
        <v>0</v>
      </c>
      <c r="BL207" s="12" t="s">
        <v>270</v>
      </c>
    </row>
    <row r="208" s="12" customFormat="true" ht="27" hidden="false" customHeight="true" outlineLevel="0" collapsed="false">
      <c r="B208" s="34"/>
      <c r="C208" s="182" t="s">
        <v>246</v>
      </c>
      <c r="D208" s="182" t="s">
        <v>188</v>
      </c>
      <c r="E208" s="183" t="s">
        <v>479</v>
      </c>
      <c r="F208" s="184" t="s">
        <v>480</v>
      </c>
      <c r="G208" s="184"/>
      <c r="H208" s="184"/>
      <c r="I208" s="184"/>
      <c r="J208" s="185" t="s">
        <v>240</v>
      </c>
      <c r="K208" s="186" t="n">
        <v>0.059</v>
      </c>
      <c r="L208" s="187" t="n">
        <v>0</v>
      </c>
      <c r="M208" s="187" t="n">
        <v>0</v>
      </c>
      <c r="N208" s="187"/>
      <c r="O208" s="187"/>
      <c r="P208" s="188" t="n">
        <f aca="false">ROUND($V$208*$K$208,2)</f>
        <v>0</v>
      </c>
      <c r="Q208" s="188"/>
      <c r="R208" s="36"/>
      <c r="T208" s="189"/>
      <c r="U208" s="43" t="s">
        <v>42</v>
      </c>
      <c r="V208" s="190" t="n">
        <f aca="false">$L$208+$M$208</f>
        <v>0</v>
      </c>
      <c r="W208" s="190" t="n">
        <f aca="false">ROUND($L$208*$K$208,2)</f>
        <v>0</v>
      </c>
      <c r="X208" s="190" t="n">
        <f aca="false">ROUND($M$208*$K$208,2)</f>
        <v>0</v>
      </c>
      <c r="Y208" s="191" t="n">
        <v>1.567</v>
      </c>
      <c r="Z208" s="191" t="n">
        <f aca="false">$Y$208*$K$208</f>
        <v>0.092453</v>
      </c>
      <c r="AA208" s="191" t="n">
        <v>0</v>
      </c>
      <c r="AB208" s="191" t="n">
        <f aca="false">$AA$208*$K$208</f>
        <v>0</v>
      </c>
      <c r="AC208" s="191" t="n">
        <v>0</v>
      </c>
      <c r="AD208" s="192" t="n">
        <f aca="false">$AC$208*$K$208</f>
        <v>0</v>
      </c>
      <c r="AR208" s="12" t="s">
        <v>270</v>
      </c>
      <c r="AT208" s="12" t="s">
        <v>188</v>
      </c>
      <c r="AU208" s="12" t="s">
        <v>135</v>
      </c>
      <c r="AY208" s="12" t="s">
        <v>187</v>
      </c>
      <c r="BE208" s="116" t="n">
        <f aca="false">IF($U$208="základní",$P$208,0)</f>
        <v>0</v>
      </c>
      <c r="BF208" s="116" t="n">
        <f aca="false">IF($U$208="snížená",$P$208,0)</f>
        <v>0</v>
      </c>
      <c r="BG208" s="116" t="n">
        <f aca="false">IF($U$208="zákl. přenesená",$P$208,0)</f>
        <v>0</v>
      </c>
      <c r="BH208" s="116" t="n">
        <f aca="false">IF($U$208="sníž. přenesená",$P$208,0)</f>
        <v>0</v>
      </c>
      <c r="BI208" s="116" t="n">
        <f aca="false">IF($U$208="nulová",$P$208,0)</f>
        <v>0</v>
      </c>
      <c r="BJ208" s="12" t="s">
        <v>20</v>
      </c>
      <c r="BK208" s="116" t="n">
        <f aca="false">ROUND($V$208*$K$208,2)</f>
        <v>0</v>
      </c>
      <c r="BL208" s="12" t="s">
        <v>270</v>
      </c>
    </row>
    <row r="209" s="12" customFormat="true" ht="171.75" hidden="false" customHeight="true" outlineLevel="0" collapsed="false">
      <c r="B209" s="34"/>
      <c r="C209" s="35"/>
      <c r="D209" s="35"/>
      <c r="E209" s="35"/>
      <c r="F209" s="193" t="s">
        <v>481</v>
      </c>
      <c r="G209" s="193"/>
      <c r="H209" s="193"/>
      <c r="I209" s="193"/>
      <c r="J209" s="35"/>
      <c r="K209" s="35"/>
      <c r="L209" s="35"/>
      <c r="M209" s="35"/>
      <c r="N209" s="35"/>
      <c r="O209" s="35"/>
      <c r="P209" s="35"/>
      <c r="Q209" s="35"/>
      <c r="R209" s="36"/>
      <c r="T209" s="194"/>
      <c r="U209" s="35"/>
      <c r="V209" s="35"/>
      <c r="W209" s="35"/>
      <c r="X209" s="35"/>
      <c r="Y209" s="35"/>
      <c r="Z209" s="35"/>
      <c r="AA209" s="35"/>
      <c r="AB209" s="35"/>
      <c r="AC209" s="35"/>
      <c r="AD209" s="78"/>
      <c r="AT209" s="12" t="s">
        <v>202</v>
      </c>
      <c r="AU209" s="12" t="s">
        <v>135</v>
      </c>
    </row>
    <row r="210" s="169" customFormat="true" ht="30.75" hidden="false" customHeight="true" outlineLevel="0" collapsed="false">
      <c r="B210" s="170"/>
      <c r="C210" s="171"/>
      <c r="D210" s="180" t="s">
        <v>397</v>
      </c>
      <c r="E210" s="171"/>
      <c r="F210" s="171"/>
      <c r="G210" s="171"/>
      <c r="H210" s="171"/>
      <c r="I210" s="171"/>
      <c r="J210" s="171"/>
      <c r="K210" s="171"/>
      <c r="L210" s="171"/>
      <c r="M210" s="181" t="n">
        <f aca="false">$BK$210</f>
        <v>0</v>
      </c>
      <c r="N210" s="181"/>
      <c r="O210" s="181"/>
      <c r="P210" s="181" t="s">
        <v>186</v>
      </c>
      <c r="Q210" s="181"/>
      <c r="R210" s="173"/>
      <c r="T210" s="174"/>
      <c r="U210" s="171"/>
      <c r="V210" s="171"/>
      <c r="W210" s="175" t="n">
        <f aca="false">SUM($W$211:$W$217)</f>
        <v>0</v>
      </c>
      <c r="X210" s="175" t="n">
        <f aca="false">SUM($X$211:$X$217)</f>
        <v>0</v>
      </c>
      <c r="Y210" s="171"/>
      <c r="Z210" s="176" t="n">
        <f aca="false">SUM($Z$211:$Z$217)</f>
        <v>1.31358</v>
      </c>
      <c r="AA210" s="171"/>
      <c r="AB210" s="176" t="n">
        <f aca="false">SUM($AB$211:$AB$217)</f>
        <v>0.0671495</v>
      </c>
      <c r="AC210" s="171"/>
      <c r="AD210" s="177" t="n">
        <f aca="false">SUM($AD$211:$AD$217)</f>
        <v>0</v>
      </c>
      <c r="AR210" s="178" t="s">
        <v>135</v>
      </c>
      <c r="AT210" s="178" t="s">
        <v>78</v>
      </c>
      <c r="AU210" s="178" t="s">
        <v>20</v>
      </c>
      <c r="AY210" s="178" t="s">
        <v>187</v>
      </c>
      <c r="BK210" s="179" t="n">
        <f aca="false">SUM($BK$211:$BK$217)</f>
        <v>0</v>
      </c>
    </row>
    <row r="211" s="12" customFormat="true" ht="27" hidden="false" customHeight="true" outlineLevel="0" collapsed="false">
      <c r="B211" s="34"/>
      <c r="C211" s="182" t="s">
        <v>251</v>
      </c>
      <c r="D211" s="182" t="s">
        <v>188</v>
      </c>
      <c r="E211" s="183" t="s">
        <v>482</v>
      </c>
      <c r="F211" s="184" t="s">
        <v>483</v>
      </c>
      <c r="G211" s="184"/>
      <c r="H211" s="184"/>
      <c r="I211" s="184"/>
      <c r="J211" s="185" t="s">
        <v>245</v>
      </c>
      <c r="K211" s="186" t="n">
        <v>11.97</v>
      </c>
      <c r="L211" s="187" t="n">
        <v>0</v>
      </c>
      <c r="M211" s="187" t="n">
        <v>0</v>
      </c>
      <c r="N211" s="187"/>
      <c r="O211" s="187"/>
      <c r="P211" s="188" t="n">
        <f aca="false">ROUND($V$211*$K$211,2)</f>
        <v>0</v>
      </c>
      <c r="Q211" s="188"/>
      <c r="R211" s="36"/>
      <c r="T211" s="189"/>
      <c r="U211" s="43" t="s">
        <v>42</v>
      </c>
      <c r="V211" s="190" t="n">
        <f aca="false">$L$211+$M$211</f>
        <v>0</v>
      </c>
      <c r="W211" s="190" t="n">
        <f aca="false">ROUND($L$211*$K$211,2)</f>
        <v>0</v>
      </c>
      <c r="X211" s="190" t="n">
        <f aca="false">ROUND($M$211*$K$211,2)</f>
        <v>0</v>
      </c>
      <c r="Y211" s="191" t="n">
        <v>0.1</v>
      </c>
      <c r="Z211" s="191" t="n">
        <f aca="false">$Y$211*$K$211</f>
        <v>1.197</v>
      </c>
      <c r="AA211" s="191" t="n">
        <v>0</v>
      </c>
      <c r="AB211" s="191" t="n">
        <f aca="false">$AA$211*$K$211</f>
        <v>0</v>
      </c>
      <c r="AC211" s="191" t="n">
        <v>0</v>
      </c>
      <c r="AD211" s="192" t="n">
        <f aca="false">$AC$211*$K$211</f>
        <v>0</v>
      </c>
      <c r="AR211" s="12" t="s">
        <v>270</v>
      </c>
      <c r="AT211" s="12" t="s">
        <v>188</v>
      </c>
      <c r="AU211" s="12" t="s">
        <v>135</v>
      </c>
      <c r="AY211" s="12" t="s">
        <v>187</v>
      </c>
      <c r="BE211" s="116" t="n">
        <f aca="false">IF($U$211="základní",$P$211,0)</f>
        <v>0</v>
      </c>
      <c r="BF211" s="116" t="n">
        <f aca="false">IF($U$211="snížená",$P$211,0)</f>
        <v>0</v>
      </c>
      <c r="BG211" s="116" t="n">
        <f aca="false">IF($U$211="zákl. přenesená",$P$211,0)</f>
        <v>0</v>
      </c>
      <c r="BH211" s="116" t="n">
        <f aca="false">IF($U$211="sníž. přenesená",$P$211,0)</f>
        <v>0</v>
      </c>
      <c r="BI211" s="116" t="n">
        <f aca="false">IF($U$211="nulová",$P$211,0)</f>
        <v>0</v>
      </c>
      <c r="BJ211" s="12" t="s">
        <v>20</v>
      </c>
      <c r="BK211" s="116" t="n">
        <f aca="false">ROUND($V$211*$K$211,2)</f>
        <v>0</v>
      </c>
      <c r="BL211" s="12" t="s">
        <v>270</v>
      </c>
    </row>
    <row r="212" s="12" customFormat="true" ht="81.75" hidden="false" customHeight="true" outlineLevel="0" collapsed="false">
      <c r="B212" s="34"/>
      <c r="C212" s="35"/>
      <c r="D212" s="35"/>
      <c r="E212" s="35"/>
      <c r="F212" s="193" t="s">
        <v>484</v>
      </c>
      <c r="G212" s="193"/>
      <c r="H212" s="193"/>
      <c r="I212" s="193"/>
      <c r="J212" s="35"/>
      <c r="K212" s="35"/>
      <c r="L212" s="35"/>
      <c r="M212" s="35"/>
      <c r="N212" s="35"/>
      <c r="O212" s="35"/>
      <c r="P212" s="35"/>
      <c r="Q212" s="35"/>
      <c r="R212" s="36"/>
      <c r="T212" s="194"/>
      <c r="U212" s="35"/>
      <c r="V212" s="35"/>
      <c r="W212" s="35"/>
      <c r="X212" s="35"/>
      <c r="Y212" s="35"/>
      <c r="Z212" s="35"/>
      <c r="AA212" s="35"/>
      <c r="AB212" s="35"/>
      <c r="AC212" s="35"/>
      <c r="AD212" s="78"/>
      <c r="AT212" s="12" t="s">
        <v>202</v>
      </c>
      <c r="AU212" s="12" t="s">
        <v>135</v>
      </c>
    </row>
    <row r="213" s="12" customFormat="true" ht="15.75" hidden="false" customHeight="true" outlineLevel="0" collapsed="false">
      <c r="B213" s="227"/>
      <c r="C213" s="228"/>
      <c r="D213" s="228"/>
      <c r="E213" s="228"/>
      <c r="F213" s="229" t="s">
        <v>485</v>
      </c>
      <c r="G213" s="229"/>
      <c r="H213" s="229"/>
      <c r="I213" s="229"/>
      <c r="J213" s="228"/>
      <c r="K213" s="228"/>
      <c r="L213" s="228"/>
      <c r="M213" s="228"/>
      <c r="N213" s="228"/>
      <c r="O213" s="228"/>
      <c r="P213" s="228"/>
      <c r="Q213" s="228"/>
      <c r="R213" s="230"/>
      <c r="T213" s="231"/>
      <c r="U213" s="228"/>
      <c r="V213" s="228"/>
      <c r="W213" s="228"/>
      <c r="X213" s="228"/>
      <c r="Y213" s="228"/>
      <c r="Z213" s="228"/>
      <c r="AA213" s="228"/>
      <c r="AB213" s="228"/>
      <c r="AC213" s="228"/>
      <c r="AD213" s="232"/>
      <c r="AT213" s="233" t="s">
        <v>204</v>
      </c>
      <c r="AU213" s="233" t="s">
        <v>135</v>
      </c>
      <c r="AV213" s="233" t="s">
        <v>20</v>
      </c>
      <c r="AW213" s="233" t="s">
        <v>147</v>
      </c>
      <c r="AX213" s="233" t="s">
        <v>79</v>
      </c>
      <c r="AY213" s="233" t="s">
        <v>187</v>
      </c>
    </row>
    <row r="214" s="12" customFormat="true" ht="15.75" hidden="false" customHeight="true" outlineLevel="0" collapsed="false">
      <c r="B214" s="195"/>
      <c r="C214" s="196"/>
      <c r="D214" s="196"/>
      <c r="E214" s="196"/>
      <c r="F214" s="197" t="s">
        <v>486</v>
      </c>
      <c r="G214" s="197"/>
      <c r="H214" s="197"/>
      <c r="I214" s="197"/>
      <c r="J214" s="196"/>
      <c r="K214" s="198" t="n">
        <v>11.97</v>
      </c>
      <c r="L214" s="196"/>
      <c r="M214" s="196"/>
      <c r="N214" s="196"/>
      <c r="O214" s="196"/>
      <c r="P214" s="196"/>
      <c r="Q214" s="196"/>
      <c r="R214" s="199"/>
      <c r="T214" s="200"/>
      <c r="U214" s="196"/>
      <c r="V214" s="196"/>
      <c r="W214" s="196"/>
      <c r="X214" s="196"/>
      <c r="Y214" s="196"/>
      <c r="Z214" s="196"/>
      <c r="AA214" s="196"/>
      <c r="AB214" s="196"/>
      <c r="AC214" s="196"/>
      <c r="AD214" s="201"/>
      <c r="AT214" s="202" t="s">
        <v>204</v>
      </c>
      <c r="AU214" s="202" t="s">
        <v>135</v>
      </c>
      <c r="AV214" s="202" t="s">
        <v>135</v>
      </c>
      <c r="AW214" s="202" t="s">
        <v>147</v>
      </c>
      <c r="AX214" s="202" t="s">
        <v>79</v>
      </c>
      <c r="AY214" s="202" t="s">
        <v>187</v>
      </c>
    </row>
    <row r="215" s="12" customFormat="true" ht="27" hidden="false" customHeight="true" outlineLevel="0" collapsed="false">
      <c r="B215" s="34"/>
      <c r="C215" s="211" t="s">
        <v>487</v>
      </c>
      <c r="D215" s="211" t="s">
        <v>247</v>
      </c>
      <c r="E215" s="212" t="s">
        <v>488</v>
      </c>
      <c r="F215" s="213" t="s">
        <v>489</v>
      </c>
      <c r="G215" s="213"/>
      <c r="H215" s="213"/>
      <c r="I215" s="213"/>
      <c r="J215" s="214" t="s">
        <v>245</v>
      </c>
      <c r="K215" s="215" t="n">
        <v>12.209</v>
      </c>
      <c r="L215" s="216" t="n">
        <v>0</v>
      </c>
      <c r="M215" s="217"/>
      <c r="N215" s="217"/>
      <c r="O215" s="217"/>
      <c r="P215" s="188" t="n">
        <f aca="false">ROUND($V$215*$K$215,2)</f>
        <v>0</v>
      </c>
      <c r="Q215" s="188"/>
      <c r="R215" s="36"/>
      <c r="T215" s="189"/>
      <c r="U215" s="43" t="s">
        <v>42</v>
      </c>
      <c r="V215" s="190" t="n">
        <f aca="false">$L$215+$M$215</f>
        <v>0</v>
      </c>
      <c r="W215" s="190" t="n">
        <f aca="false">ROUND($L$215*$K$215,2)</f>
        <v>0</v>
      </c>
      <c r="X215" s="190" t="n">
        <f aca="false">ROUND($M$215*$K$215,2)</f>
        <v>0</v>
      </c>
      <c r="Y215" s="191" t="n">
        <v>0</v>
      </c>
      <c r="Z215" s="191" t="n">
        <f aca="false">$Y$215*$K$215</f>
        <v>0</v>
      </c>
      <c r="AA215" s="191" t="n">
        <v>0.0055</v>
      </c>
      <c r="AB215" s="191" t="n">
        <f aca="false">$AA$215*$K$215</f>
        <v>0.0671495</v>
      </c>
      <c r="AC215" s="191" t="n">
        <v>0</v>
      </c>
      <c r="AD215" s="192" t="n">
        <f aca="false">$AC$215*$K$215</f>
        <v>0</v>
      </c>
      <c r="AR215" s="12" t="s">
        <v>369</v>
      </c>
      <c r="AT215" s="12" t="s">
        <v>247</v>
      </c>
      <c r="AU215" s="12" t="s">
        <v>135</v>
      </c>
      <c r="AY215" s="12" t="s">
        <v>187</v>
      </c>
      <c r="BE215" s="116" t="n">
        <f aca="false">IF($U$215="základní",$P$215,0)</f>
        <v>0</v>
      </c>
      <c r="BF215" s="116" t="n">
        <f aca="false">IF($U$215="snížená",$P$215,0)</f>
        <v>0</v>
      </c>
      <c r="BG215" s="116" t="n">
        <f aca="false">IF($U$215="zákl. přenesená",$P$215,0)</f>
        <v>0</v>
      </c>
      <c r="BH215" s="116" t="n">
        <f aca="false">IF($U$215="sníž. přenesená",$P$215,0)</f>
        <v>0</v>
      </c>
      <c r="BI215" s="116" t="n">
        <f aca="false">IF($U$215="nulová",$P$215,0)</f>
        <v>0</v>
      </c>
      <c r="BJ215" s="12" t="s">
        <v>20</v>
      </c>
      <c r="BK215" s="116" t="n">
        <f aca="false">ROUND($V$215*$K$215,2)</f>
        <v>0</v>
      </c>
      <c r="BL215" s="12" t="s">
        <v>270</v>
      </c>
    </row>
    <row r="216" s="12" customFormat="true" ht="27" hidden="false" customHeight="true" outlineLevel="0" collapsed="false">
      <c r="B216" s="34"/>
      <c r="C216" s="182" t="s">
        <v>490</v>
      </c>
      <c r="D216" s="182" t="s">
        <v>188</v>
      </c>
      <c r="E216" s="183" t="s">
        <v>491</v>
      </c>
      <c r="F216" s="184" t="s">
        <v>492</v>
      </c>
      <c r="G216" s="184"/>
      <c r="H216" s="184"/>
      <c r="I216" s="184"/>
      <c r="J216" s="185" t="s">
        <v>240</v>
      </c>
      <c r="K216" s="186" t="n">
        <v>0.067</v>
      </c>
      <c r="L216" s="187" t="n">
        <v>0</v>
      </c>
      <c r="M216" s="187" t="n">
        <v>0</v>
      </c>
      <c r="N216" s="187"/>
      <c r="O216" s="187"/>
      <c r="P216" s="188" t="n">
        <f aca="false">ROUND($V$216*$K$216,2)</f>
        <v>0</v>
      </c>
      <c r="Q216" s="188"/>
      <c r="R216" s="36"/>
      <c r="T216" s="189"/>
      <c r="U216" s="43" t="s">
        <v>42</v>
      </c>
      <c r="V216" s="190" t="n">
        <f aca="false">$L$216+$M$216</f>
        <v>0</v>
      </c>
      <c r="W216" s="190" t="n">
        <f aca="false">ROUND($L$216*$K$216,2)</f>
        <v>0</v>
      </c>
      <c r="X216" s="190" t="n">
        <f aca="false">ROUND($M$216*$K$216,2)</f>
        <v>0</v>
      </c>
      <c r="Y216" s="191" t="n">
        <v>1.74</v>
      </c>
      <c r="Z216" s="191" t="n">
        <f aca="false">$Y$216*$K$216</f>
        <v>0.11658</v>
      </c>
      <c r="AA216" s="191" t="n">
        <v>0</v>
      </c>
      <c r="AB216" s="191" t="n">
        <f aca="false">$AA$216*$K$216</f>
        <v>0</v>
      </c>
      <c r="AC216" s="191" t="n">
        <v>0</v>
      </c>
      <c r="AD216" s="192" t="n">
        <f aca="false">$AC$216*$K$216</f>
        <v>0</v>
      </c>
      <c r="AR216" s="12" t="s">
        <v>270</v>
      </c>
      <c r="AT216" s="12" t="s">
        <v>188</v>
      </c>
      <c r="AU216" s="12" t="s">
        <v>135</v>
      </c>
      <c r="AY216" s="12" t="s">
        <v>187</v>
      </c>
      <c r="BE216" s="116" t="n">
        <f aca="false">IF($U$216="základní",$P$216,0)</f>
        <v>0</v>
      </c>
      <c r="BF216" s="116" t="n">
        <f aca="false">IF($U$216="snížená",$P$216,0)</f>
        <v>0</v>
      </c>
      <c r="BG216" s="116" t="n">
        <f aca="false">IF($U$216="zákl. přenesená",$P$216,0)</f>
        <v>0</v>
      </c>
      <c r="BH216" s="116" t="n">
        <f aca="false">IF($U$216="sníž. přenesená",$P$216,0)</f>
        <v>0</v>
      </c>
      <c r="BI216" s="116" t="n">
        <f aca="false">IF($U$216="nulová",$P$216,0)</f>
        <v>0</v>
      </c>
      <c r="BJ216" s="12" t="s">
        <v>20</v>
      </c>
      <c r="BK216" s="116" t="n">
        <f aca="false">ROUND($V$216*$K$216,2)</f>
        <v>0</v>
      </c>
      <c r="BL216" s="12" t="s">
        <v>270</v>
      </c>
    </row>
    <row r="217" s="12" customFormat="true" ht="171.75" hidden="false" customHeight="true" outlineLevel="0" collapsed="false">
      <c r="B217" s="34"/>
      <c r="C217" s="35"/>
      <c r="D217" s="35"/>
      <c r="E217" s="35"/>
      <c r="F217" s="193" t="s">
        <v>493</v>
      </c>
      <c r="G217" s="193"/>
      <c r="H217" s="193"/>
      <c r="I217" s="193"/>
      <c r="J217" s="35"/>
      <c r="K217" s="35"/>
      <c r="L217" s="35"/>
      <c r="M217" s="35"/>
      <c r="N217" s="35"/>
      <c r="O217" s="35"/>
      <c r="P217" s="35"/>
      <c r="Q217" s="35"/>
      <c r="R217" s="36"/>
      <c r="T217" s="194"/>
      <c r="U217" s="35"/>
      <c r="V217" s="35"/>
      <c r="W217" s="35"/>
      <c r="X217" s="35"/>
      <c r="Y217" s="35"/>
      <c r="Z217" s="35"/>
      <c r="AA217" s="35"/>
      <c r="AB217" s="35"/>
      <c r="AC217" s="35"/>
      <c r="AD217" s="78"/>
      <c r="AT217" s="12" t="s">
        <v>202</v>
      </c>
      <c r="AU217" s="12" t="s">
        <v>135</v>
      </c>
    </row>
    <row r="218" s="169" customFormat="true" ht="30.75" hidden="false" customHeight="true" outlineLevel="0" collapsed="false">
      <c r="B218" s="170"/>
      <c r="C218" s="171"/>
      <c r="D218" s="180" t="s">
        <v>398</v>
      </c>
      <c r="E218" s="171"/>
      <c r="F218" s="171"/>
      <c r="G218" s="171"/>
      <c r="H218" s="171"/>
      <c r="I218" s="171"/>
      <c r="J218" s="171"/>
      <c r="K218" s="171"/>
      <c r="L218" s="171"/>
      <c r="M218" s="181" t="n">
        <f aca="false">$BK$218</f>
        <v>0</v>
      </c>
      <c r="N218" s="181"/>
      <c r="O218" s="181"/>
      <c r="P218" s="181" t="s">
        <v>186</v>
      </c>
      <c r="Q218" s="181"/>
      <c r="R218" s="173"/>
      <c r="T218" s="174"/>
      <c r="U218" s="171"/>
      <c r="V218" s="171"/>
      <c r="W218" s="175" t="n">
        <f aca="false">SUM($W$219:$W$242)</f>
        <v>0</v>
      </c>
      <c r="X218" s="175" t="n">
        <f aca="false">SUM($X$219:$X$242)</f>
        <v>0</v>
      </c>
      <c r="Y218" s="171"/>
      <c r="Z218" s="176" t="n">
        <f aca="false">SUM($Z$219:$Z$242)</f>
        <v>107.20678</v>
      </c>
      <c r="AA218" s="171"/>
      <c r="AB218" s="176" t="n">
        <f aca="false">SUM($AB$219:$AB$242)</f>
        <v>1.40952519</v>
      </c>
      <c r="AC218" s="171"/>
      <c r="AD218" s="177" t="n">
        <f aca="false">SUM($AD$219:$AD$242)</f>
        <v>0</v>
      </c>
      <c r="AR218" s="178" t="s">
        <v>135</v>
      </c>
      <c r="AT218" s="178" t="s">
        <v>78</v>
      </c>
      <c r="AU218" s="178" t="s">
        <v>20</v>
      </c>
      <c r="AY218" s="178" t="s">
        <v>187</v>
      </c>
      <c r="BK218" s="179" t="n">
        <f aca="false">SUM($BK$219:$BK$242)</f>
        <v>0</v>
      </c>
    </row>
    <row r="219" s="12" customFormat="true" ht="27" hidden="false" customHeight="true" outlineLevel="0" collapsed="false">
      <c r="B219" s="34"/>
      <c r="C219" s="182" t="s">
        <v>494</v>
      </c>
      <c r="D219" s="182" t="s">
        <v>188</v>
      </c>
      <c r="E219" s="183" t="s">
        <v>495</v>
      </c>
      <c r="F219" s="184" t="s">
        <v>496</v>
      </c>
      <c r="G219" s="184"/>
      <c r="H219" s="184"/>
      <c r="I219" s="184"/>
      <c r="J219" s="185" t="s">
        <v>198</v>
      </c>
      <c r="K219" s="186" t="n">
        <v>1.971</v>
      </c>
      <c r="L219" s="187" t="n">
        <v>0</v>
      </c>
      <c r="M219" s="187" t="n">
        <v>0</v>
      </c>
      <c r="N219" s="187"/>
      <c r="O219" s="187"/>
      <c r="P219" s="188" t="n">
        <f aca="false">ROUND($V$219*$K$219,2)</f>
        <v>0</v>
      </c>
      <c r="Q219" s="188"/>
      <c r="R219" s="36"/>
      <c r="T219" s="189"/>
      <c r="U219" s="43" t="s">
        <v>42</v>
      </c>
      <c r="V219" s="190" t="n">
        <f aca="false">$L$219+$M$219</f>
        <v>0</v>
      </c>
      <c r="W219" s="190" t="n">
        <f aca="false">ROUND($L$219*$K$219,2)</f>
        <v>0</v>
      </c>
      <c r="X219" s="190" t="n">
        <f aca="false">ROUND($M$219*$K$219,2)</f>
        <v>0</v>
      </c>
      <c r="Y219" s="191" t="n">
        <v>1.56</v>
      </c>
      <c r="Z219" s="191" t="n">
        <f aca="false">$Y$219*$K$219</f>
        <v>3.07476</v>
      </c>
      <c r="AA219" s="191" t="n">
        <v>0.00189</v>
      </c>
      <c r="AB219" s="191" t="n">
        <f aca="false">$AA$219*$K$219</f>
        <v>0.00372519</v>
      </c>
      <c r="AC219" s="191" t="n">
        <v>0</v>
      </c>
      <c r="AD219" s="192" t="n">
        <f aca="false">$AC$219*$K$219</f>
        <v>0</v>
      </c>
      <c r="AR219" s="12" t="s">
        <v>270</v>
      </c>
      <c r="AT219" s="12" t="s">
        <v>188</v>
      </c>
      <c r="AU219" s="12" t="s">
        <v>135</v>
      </c>
      <c r="AY219" s="12" t="s">
        <v>187</v>
      </c>
      <c r="BE219" s="116" t="n">
        <f aca="false">IF($U$219="základní",$P$219,0)</f>
        <v>0</v>
      </c>
      <c r="BF219" s="116" t="n">
        <f aca="false">IF($U$219="snížená",$P$219,0)</f>
        <v>0</v>
      </c>
      <c r="BG219" s="116" t="n">
        <f aca="false">IF($U$219="zákl. přenesená",$P$219,0)</f>
        <v>0</v>
      </c>
      <c r="BH219" s="116" t="n">
        <f aca="false">IF($U$219="sníž. přenesená",$P$219,0)</f>
        <v>0</v>
      </c>
      <c r="BI219" s="116" t="n">
        <f aca="false">IF($U$219="nulová",$P$219,0)</f>
        <v>0</v>
      </c>
      <c r="BJ219" s="12" t="s">
        <v>20</v>
      </c>
      <c r="BK219" s="116" t="n">
        <f aca="false">ROUND($V$219*$K$219,2)</f>
        <v>0</v>
      </c>
      <c r="BL219" s="12" t="s">
        <v>270</v>
      </c>
    </row>
    <row r="220" s="12" customFormat="true" ht="194.25" hidden="false" customHeight="true" outlineLevel="0" collapsed="false">
      <c r="B220" s="34"/>
      <c r="C220" s="35"/>
      <c r="D220" s="35"/>
      <c r="E220" s="35"/>
      <c r="F220" s="193" t="s">
        <v>497</v>
      </c>
      <c r="G220" s="193"/>
      <c r="H220" s="193"/>
      <c r="I220" s="193"/>
      <c r="J220" s="35"/>
      <c r="K220" s="35"/>
      <c r="L220" s="35"/>
      <c r="M220" s="35"/>
      <c r="N220" s="35"/>
      <c r="O220" s="35"/>
      <c r="P220" s="35"/>
      <c r="Q220" s="35"/>
      <c r="R220" s="36"/>
      <c r="T220" s="194"/>
      <c r="U220" s="35"/>
      <c r="V220" s="35"/>
      <c r="W220" s="35"/>
      <c r="X220" s="35"/>
      <c r="Y220" s="35"/>
      <c r="Z220" s="35"/>
      <c r="AA220" s="35"/>
      <c r="AB220" s="35"/>
      <c r="AC220" s="35"/>
      <c r="AD220" s="78"/>
      <c r="AT220" s="12" t="s">
        <v>202</v>
      </c>
      <c r="AU220" s="12" t="s">
        <v>135</v>
      </c>
    </row>
    <row r="221" s="12" customFormat="true" ht="27" hidden="false" customHeight="true" outlineLevel="0" collapsed="false">
      <c r="B221" s="34"/>
      <c r="C221" s="182" t="s">
        <v>498</v>
      </c>
      <c r="D221" s="182" t="s">
        <v>188</v>
      </c>
      <c r="E221" s="183" t="s">
        <v>499</v>
      </c>
      <c r="F221" s="184" t="s">
        <v>500</v>
      </c>
      <c r="G221" s="184"/>
      <c r="H221" s="184"/>
      <c r="I221" s="184"/>
      <c r="J221" s="185" t="s">
        <v>287</v>
      </c>
      <c r="K221" s="186" t="n">
        <v>128.3</v>
      </c>
      <c r="L221" s="187" t="n">
        <v>0</v>
      </c>
      <c r="M221" s="187" t="n">
        <v>0</v>
      </c>
      <c r="N221" s="187"/>
      <c r="O221" s="187"/>
      <c r="P221" s="188" t="n">
        <f aca="false">ROUND($V$221*$K$221,2)</f>
        <v>0</v>
      </c>
      <c r="Q221" s="188"/>
      <c r="R221" s="36"/>
      <c r="T221" s="189"/>
      <c r="U221" s="43" t="s">
        <v>42</v>
      </c>
      <c r="V221" s="190" t="n">
        <f aca="false">$L$221+$M$221</f>
        <v>0</v>
      </c>
      <c r="W221" s="190" t="n">
        <f aca="false">ROUND($L$221*$K$221,2)</f>
        <v>0</v>
      </c>
      <c r="X221" s="190" t="n">
        <f aca="false">ROUND($M$221*$K$221,2)</f>
        <v>0</v>
      </c>
      <c r="Y221" s="191" t="n">
        <v>0.698</v>
      </c>
      <c r="Z221" s="191" t="n">
        <f aca="false">$Y$221*$K$221</f>
        <v>89.5534</v>
      </c>
      <c r="AA221" s="191" t="n">
        <v>0</v>
      </c>
      <c r="AB221" s="191" t="n">
        <f aca="false">$AA$221*$K$221</f>
        <v>0</v>
      </c>
      <c r="AC221" s="191" t="n">
        <v>0</v>
      </c>
      <c r="AD221" s="192" t="n">
        <f aca="false">$AC$221*$K$221</f>
        <v>0</v>
      </c>
      <c r="AR221" s="12" t="s">
        <v>270</v>
      </c>
      <c r="AT221" s="12" t="s">
        <v>188</v>
      </c>
      <c r="AU221" s="12" t="s">
        <v>135</v>
      </c>
      <c r="AY221" s="12" t="s">
        <v>187</v>
      </c>
      <c r="BE221" s="116" t="n">
        <f aca="false">IF($U$221="základní",$P$221,0)</f>
        <v>0</v>
      </c>
      <c r="BF221" s="116" t="n">
        <f aca="false">IF($U$221="snížená",$P$221,0)</f>
        <v>0</v>
      </c>
      <c r="BG221" s="116" t="n">
        <f aca="false">IF($U$221="zákl. přenesená",$P$221,0)</f>
        <v>0</v>
      </c>
      <c r="BH221" s="116" t="n">
        <f aca="false">IF($U$221="sníž. přenesená",$P$221,0)</f>
        <v>0</v>
      </c>
      <c r="BI221" s="116" t="n">
        <f aca="false">IF($U$221="nulová",$P$221,0)</f>
        <v>0</v>
      </c>
      <c r="BJ221" s="12" t="s">
        <v>20</v>
      </c>
      <c r="BK221" s="116" t="n">
        <f aca="false">ROUND($V$221*$K$221,2)</f>
        <v>0</v>
      </c>
      <c r="BL221" s="12" t="s">
        <v>270</v>
      </c>
    </row>
    <row r="222" s="12" customFormat="true" ht="81.75" hidden="false" customHeight="true" outlineLevel="0" collapsed="false">
      <c r="B222" s="34"/>
      <c r="C222" s="35"/>
      <c r="D222" s="35"/>
      <c r="E222" s="35"/>
      <c r="F222" s="193" t="s">
        <v>501</v>
      </c>
      <c r="G222" s="193"/>
      <c r="H222" s="193"/>
      <c r="I222" s="193"/>
      <c r="J222" s="35"/>
      <c r="K222" s="35"/>
      <c r="L222" s="35"/>
      <c r="M222" s="35"/>
      <c r="N222" s="35"/>
      <c r="O222" s="35"/>
      <c r="P222" s="35"/>
      <c r="Q222" s="35"/>
      <c r="R222" s="36"/>
      <c r="T222" s="194"/>
      <c r="U222" s="35"/>
      <c r="V222" s="35"/>
      <c r="W222" s="35"/>
      <c r="X222" s="35"/>
      <c r="Y222" s="35"/>
      <c r="Z222" s="35"/>
      <c r="AA222" s="35"/>
      <c r="AB222" s="35"/>
      <c r="AC222" s="35"/>
      <c r="AD222" s="78"/>
      <c r="AT222" s="12" t="s">
        <v>202</v>
      </c>
      <c r="AU222" s="12" t="s">
        <v>135</v>
      </c>
    </row>
    <row r="223" s="12" customFormat="true" ht="15.75" hidden="false" customHeight="true" outlineLevel="0" collapsed="false">
      <c r="B223" s="195"/>
      <c r="C223" s="196"/>
      <c r="D223" s="196"/>
      <c r="E223" s="196"/>
      <c r="F223" s="197" t="s">
        <v>502</v>
      </c>
      <c r="G223" s="197"/>
      <c r="H223" s="197"/>
      <c r="I223" s="197"/>
      <c r="J223" s="196"/>
      <c r="K223" s="198" t="n">
        <v>15.5</v>
      </c>
      <c r="L223" s="196"/>
      <c r="M223" s="196"/>
      <c r="N223" s="196"/>
      <c r="O223" s="196"/>
      <c r="P223" s="196"/>
      <c r="Q223" s="196"/>
      <c r="R223" s="199"/>
      <c r="T223" s="200"/>
      <c r="U223" s="196"/>
      <c r="V223" s="196"/>
      <c r="W223" s="196"/>
      <c r="X223" s="196"/>
      <c r="Y223" s="196"/>
      <c r="Z223" s="196"/>
      <c r="AA223" s="196"/>
      <c r="AB223" s="196"/>
      <c r="AC223" s="196"/>
      <c r="AD223" s="201"/>
      <c r="AT223" s="202" t="s">
        <v>204</v>
      </c>
      <c r="AU223" s="202" t="s">
        <v>135</v>
      </c>
      <c r="AV223" s="202" t="s">
        <v>135</v>
      </c>
      <c r="AW223" s="202" t="s">
        <v>147</v>
      </c>
      <c r="AX223" s="202" t="s">
        <v>79</v>
      </c>
      <c r="AY223" s="202" t="s">
        <v>187</v>
      </c>
    </row>
    <row r="224" s="12" customFormat="true" ht="15.75" hidden="false" customHeight="true" outlineLevel="0" collapsed="false">
      <c r="B224" s="195"/>
      <c r="C224" s="196"/>
      <c r="D224" s="196"/>
      <c r="E224" s="196"/>
      <c r="F224" s="197" t="s">
        <v>503</v>
      </c>
      <c r="G224" s="197"/>
      <c r="H224" s="197"/>
      <c r="I224" s="197"/>
      <c r="J224" s="196"/>
      <c r="K224" s="198" t="n">
        <v>64.8</v>
      </c>
      <c r="L224" s="196"/>
      <c r="M224" s="196"/>
      <c r="N224" s="196"/>
      <c r="O224" s="196"/>
      <c r="P224" s="196"/>
      <c r="Q224" s="196"/>
      <c r="R224" s="199"/>
      <c r="T224" s="200"/>
      <c r="U224" s="196"/>
      <c r="V224" s="196"/>
      <c r="W224" s="196"/>
      <c r="X224" s="196"/>
      <c r="Y224" s="196"/>
      <c r="Z224" s="196"/>
      <c r="AA224" s="196"/>
      <c r="AB224" s="196"/>
      <c r="AC224" s="196"/>
      <c r="AD224" s="201"/>
      <c r="AT224" s="202" t="s">
        <v>204</v>
      </c>
      <c r="AU224" s="202" t="s">
        <v>135</v>
      </c>
      <c r="AV224" s="202" t="s">
        <v>135</v>
      </c>
      <c r="AW224" s="202" t="s">
        <v>147</v>
      </c>
      <c r="AX224" s="202" t="s">
        <v>79</v>
      </c>
      <c r="AY224" s="202" t="s">
        <v>187</v>
      </c>
    </row>
    <row r="225" s="12" customFormat="true" ht="15.75" hidden="false" customHeight="true" outlineLevel="0" collapsed="false">
      <c r="B225" s="195"/>
      <c r="C225" s="196"/>
      <c r="D225" s="196"/>
      <c r="E225" s="196"/>
      <c r="F225" s="197" t="s">
        <v>504</v>
      </c>
      <c r="G225" s="197"/>
      <c r="H225" s="197"/>
      <c r="I225" s="197"/>
      <c r="J225" s="196"/>
      <c r="K225" s="198" t="n">
        <v>48</v>
      </c>
      <c r="L225" s="196"/>
      <c r="M225" s="196"/>
      <c r="N225" s="196"/>
      <c r="O225" s="196"/>
      <c r="P225" s="196"/>
      <c r="Q225" s="196"/>
      <c r="R225" s="199"/>
      <c r="T225" s="200"/>
      <c r="U225" s="196"/>
      <c r="V225" s="196"/>
      <c r="W225" s="196"/>
      <c r="X225" s="196"/>
      <c r="Y225" s="196"/>
      <c r="Z225" s="196"/>
      <c r="AA225" s="196"/>
      <c r="AB225" s="196"/>
      <c r="AC225" s="196"/>
      <c r="AD225" s="201"/>
      <c r="AT225" s="202" t="s">
        <v>204</v>
      </c>
      <c r="AU225" s="202" t="s">
        <v>135</v>
      </c>
      <c r="AV225" s="202" t="s">
        <v>135</v>
      </c>
      <c r="AW225" s="202" t="s">
        <v>147</v>
      </c>
      <c r="AX225" s="202" t="s">
        <v>79</v>
      </c>
      <c r="AY225" s="202" t="s">
        <v>187</v>
      </c>
    </row>
    <row r="226" s="12" customFormat="true" ht="27" hidden="false" customHeight="true" outlineLevel="0" collapsed="false">
      <c r="B226" s="34"/>
      <c r="C226" s="211" t="s">
        <v>369</v>
      </c>
      <c r="D226" s="211" t="s">
        <v>247</v>
      </c>
      <c r="E226" s="212" t="s">
        <v>505</v>
      </c>
      <c r="F226" s="213" t="s">
        <v>506</v>
      </c>
      <c r="G226" s="213"/>
      <c r="H226" s="213"/>
      <c r="I226" s="213"/>
      <c r="J226" s="214" t="s">
        <v>198</v>
      </c>
      <c r="K226" s="215" t="n">
        <v>1.971</v>
      </c>
      <c r="L226" s="216" t="n">
        <v>0</v>
      </c>
      <c r="M226" s="217"/>
      <c r="N226" s="217"/>
      <c r="O226" s="217"/>
      <c r="P226" s="188" t="n">
        <f aca="false">ROUND($V$226*$K$226,2)</f>
        <v>0</v>
      </c>
      <c r="Q226" s="188"/>
      <c r="R226" s="36"/>
      <c r="T226" s="189"/>
      <c r="U226" s="43" t="s">
        <v>42</v>
      </c>
      <c r="V226" s="190" t="n">
        <f aca="false">$L$226+$M$226</f>
        <v>0</v>
      </c>
      <c r="W226" s="190" t="n">
        <f aca="false">ROUND($L$226*$K$226,2)</f>
        <v>0</v>
      </c>
      <c r="X226" s="190" t="n">
        <f aca="false">ROUND($M$226*$K$226,2)</f>
        <v>0</v>
      </c>
      <c r="Y226" s="191" t="n">
        <v>0</v>
      </c>
      <c r="Z226" s="191" t="n">
        <f aca="false">$Y$226*$K$226</f>
        <v>0</v>
      </c>
      <c r="AA226" s="191" t="n">
        <v>0.55</v>
      </c>
      <c r="AB226" s="191" t="n">
        <f aca="false">$AA$226*$K$226</f>
        <v>1.08405</v>
      </c>
      <c r="AC226" s="191" t="n">
        <v>0</v>
      </c>
      <c r="AD226" s="192" t="n">
        <f aca="false">$AC$226*$K$226</f>
        <v>0</v>
      </c>
      <c r="AR226" s="12" t="s">
        <v>369</v>
      </c>
      <c r="AT226" s="12" t="s">
        <v>247</v>
      </c>
      <c r="AU226" s="12" t="s">
        <v>135</v>
      </c>
      <c r="AY226" s="12" t="s">
        <v>187</v>
      </c>
      <c r="BE226" s="116" t="n">
        <f aca="false">IF($U$226="základní",$P$226,0)</f>
        <v>0</v>
      </c>
      <c r="BF226" s="116" t="n">
        <f aca="false">IF($U$226="snížená",$P$226,0)</f>
        <v>0</v>
      </c>
      <c r="BG226" s="116" t="n">
        <f aca="false">IF($U$226="zákl. přenesená",$P$226,0)</f>
        <v>0</v>
      </c>
      <c r="BH226" s="116" t="n">
        <f aca="false">IF($U$226="sníž. přenesená",$P$226,0)</f>
        <v>0</v>
      </c>
      <c r="BI226" s="116" t="n">
        <f aca="false">IF($U$226="nulová",$P$226,0)</f>
        <v>0</v>
      </c>
      <c r="BJ226" s="12" t="s">
        <v>20</v>
      </c>
      <c r="BK226" s="116" t="n">
        <f aca="false">ROUND($V$226*$K$226,2)</f>
        <v>0</v>
      </c>
      <c r="BL226" s="12" t="s">
        <v>270</v>
      </c>
    </row>
    <row r="227" s="12" customFormat="true" ht="15.75" hidden="false" customHeight="true" outlineLevel="0" collapsed="false">
      <c r="B227" s="195"/>
      <c r="C227" s="196"/>
      <c r="D227" s="196"/>
      <c r="E227" s="196"/>
      <c r="F227" s="197" t="s">
        <v>507</v>
      </c>
      <c r="G227" s="197"/>
      <c r="H227" s="197"/>
      <c r="I227" s="197"/>
      <c r="J227" s="196"/>
      <c r="K227" s="198" t="n">
        <v>0.391</v>
      </c>
      <c r="L227" s="196"/>
      <c r="M227" s="196"/>
      <c r="N227" s="196"/>
      <c r="O227" s="196"/>
      <c r="P227" s="196"/>
      <c r="Q227" s="196"/>
      <c r="R227" s="199"/>
      <c r="T227" s="200"/>
      <c r="U227" s="196"/>
      <c r="V227" s="196"/>
      <c r="W227" s="196"/>
      <c r="X227" s="196"/>
      <c r="Y227" s="196"/>
      <c r="Z227" s="196"/>
      <c r="AA227" s="196"/>
      <c r="AB227" s="196"/>
      <c r="AC227" s="196"/>
      <c r="AD227" s="201"/>
      <c r="AT227" s="202" t="s">
        <v>204</v>
      </c>
      <c r="AU227" s="202" t="s">
        <v>135</v>
      </c>
      <c r="AV227" s="202" t="s">
        <v>135</v>
      </c>
      <c r="AW227" s="202" t="s">
        <v>147</v>
      </c>
      <c r="AX227" s="202" t="s">
        <v>79</v>
      </c>
      <c r="AY227" s="202" t="s">
        <v>187</v>
      </c>
    </row>
    <row r="228" s="12" customFormat="true" ht="15.75" hidden="false" customHeight="true" outlineLevel="0" collapsed="false">
      <c r="B228" s="195"/>
      <c r="C228" s="196"/>
      <c r="D228" s="196"/>
      <c r="E228" s="196"/>
      <c r="F228" s="197" t="s">
        <v>508</v>
      </c>
      <c r="G228" s="197"/>
      <c r="H228" s="197"/>
      <c r="I228" s="197"/>
      <c r="J228" s="196"/>
      <c r="K228" s="198" t="n">
        <v>1.244</v>
      </c>
      <c r="L228" s="196"/>
      <c r="M228" s="196"/>
      <c r="N228" s="196"/>
      <c r="O228" s="196"/>
      <c r="P228" s="196"/>
      <c r="Q228" s="196"/>
      <c r="R228" s="199"/>
      <c r="T228" s="200"/>
      <c r="U228" s="196"/>
      <c r="V228" s="196"/>
      <c r="W228" s="196"/>
      <c r="X228" s="196"/>
      <c r="Y228" s="196"/>
      <c r="Z228" s="196"/>
      <c r="AA228" s="196"/>
      <c r="AB228" s="196"/>
      <c r="AC228" s="196"/>
      <c r="AD228" s="201"/>
      <c r="AT228" s="202" t="s">
        <v>204</v>
      </c>
      <c r="AU228" s="202" t="s">
        <v>135</v>
      </c>
      <c r="AV228" s="202" t="s">
        <v>135</v>
      </c>
      <c r="AW228" s="202" t="s">
        <v>147</v>
      </c>
      <c r="AX228" s="202" t="s">
        <v>79</v>
      </c>
      <c r="AY228" s="202" t="s">
        <v>187</v>
      </c>
    </row>
    <row r="229" s="12" customFormat="true" ht="15.75" hidden="false" customHeight="true" outlineLevel="0" collapsed="false">
      <c r="B229" s="195"/>
      <c r="C229" s="196"/>
      <c r="D229" s="196"/>
      <c r="E229" s="196"/>
      <c r="F229" s="197" t="s">
        <v>509</v>
      </c>
      <c r="G229" s="197"/>
      <c r="H229" s="197"/>
      <c r="I229" s="197"/>
      <c r="J229" s="196"/>
      <c r="K229" s="198" t="n">
        <v>0.336</v>
      </c>
      <c r="L229" s="196"/>
      <c r="M229" s="196"/>
      <c r="N229" s="196"/>
      <c r="O229" s="196"/>
      <c r="P229" s="196"/>
      <c r="Q229" s="196"/>
      <c r="R229" s="199"/>
      <c r="T229" s="200"/>
      <c r="U229" s="196"/>
      <c r="V229" s="196"/>
      <c r="W229" s="196"/>
      <c r="X229" s="196"/>
      <c r="Y229" s="196"/>
      <c r="Z229" s="196"/>
      <c r="AA229" s="196"/>
      <c r="AB229" s="196"/>
      <c r="AC229" s="196"/>
      <c r="AD229" s="201"/>
      <c r="AT229" s="202" t="s">
        <v>204</v>
      </c>
      <c r="AU229" s="202" t="s">
        <v>135</v>
      </c>
      <c r="AV229" s="202" t="s">
        <v>135</v>
      </c>
      <c r="AW229" s="202" t="s">
        <v>147</v>
      </c>
      <c r="AX229" s="202" t="s">
        <v>79</v>
      </c>
      <c r="AY229" s="202" t="s">
        <v>187</v>
      </c>
    </row>
    <row r="230" s="12" customFormat="true" ht="27" hidden="false" customHeight="true" outlineLevel="0" collapsed="false">
      <c r="B230" s="34"/>
      <c r="C230" s="182" t="s">
        <v>510</v>
      </c>
      <c r="D230" s="182" t="s">
        <v>188</v>
      </c>
      <c r="E230" s="183" t="s">
        <v>511</v>
      </c>
      <c r="F230" s="184" t="s">
        <v>512</v>
      </c>
      <c r="G230" s="184"/>
      <c r="H230" s="184"/>
      <c r="I230" s="184"/>
      <c r="J230" s="185" t="s">
        <v>245</v>
      </c>
      <c r="K230" s="186" t="n">
        <v>50.05</v>
      </c>
      <c r="L230" s="187" t="n">
        <v>0</v>
      </c>
      <c r="M230" s="187" t="n">
        <v>0</v>
      </c>
      <c r="N230" s="187"/>
      <c r="O230" s="187"/>
      <c r="P230" s="188" t="n">
        <f aca="false">ROUND($V$230*$K$230,2)</f>
        <v>0</v>
      </c>
      <c r="Q230" s="188"/>
      <c r="R230" s="36"/>
      <c r="T230" s="189"/>
      <c r="U230" s="43" t="s">
        <v>42</v>
      </c>
      <c r="V230" s="190" t="n">
        <f aca="false">$L$230+$M$230</f>
        <v>0</v>
      </c>
      <c r="W230" s="190" t="n">
        <f aca="false">ROUND($L$230*$K$230,2)</f>
        <v>0</v>
      </c>
      <c r="X230" s="190" t="n">
        <f aca="false">ROUND($M$230*$K$230,2)</f>
        <v>0</v>
      </c>
      <c r="Y230" s="191" t="n">
        <v>0.135</v>
      </c>
      <c r="Z230" s="191" t="n">
        <f aca="false">$Y$230*$K$230</f>
        <v>6.75675</v>
      </c>
      <c r="AA230" s="191" t="n">
        <v>0</v>
      </c>
      <c r="AB230" s="191" t="n">
        <f aca="false">$AA$230*$K$230</f>
        <v>0</v>
      </c>
      <c r="AC230" s="191" t="n">
        <v>0</v>
      </c>
      <c r="AD230" s="192" t="n">
        <f aca="false">$AC$230*$K$230</f>
        <v>0</v>
      </c>
      <c r="AR230" s="12" t="s">
        <v>270</v>
      </c>
      <c r="AT230" s="12" t="s">
        <v>188</v>
      </c>
      <c r="AU230" s="12" t="s">
        <v>135</v>
      </c>
      <c r="AY230" s="12" t="s">
        <v>187</v>
      </c>
      <c r="BE230" s="116" t="n">
        <f aca="false">IF($U$230="základní",$P$230,0)</f>
        <v>0</v>
      </c>
      <c r="BF230" s="116" t="n">
        <f aca="false">IF($U$230="snížená",$P$230,0)</f>
        <v>0</v>
      </c>
      <c r="BG230" s="116" t="n">
        <f aca="false">IF($U$230="zákl. přenesená",$P$230,0)</f>
        <v>0</v>
      </c>
      <c r="BH230" s="116" t="n">
        <f aca="false">IF($U$230="sníž. přenesená",$P$230,0)</f>
        <v>0</v>
      </c>
      <c r="BI230" s="116" t="n">
        <f aca="false">IF($U$230="nulová",$P$230,0)</f>
        <v>0</v>
      </c>
      <c r="BJ230" s="12" t="s">
        <v>20</v>
      </c>
      <c r="BK230" s="116" t="n">
        <f aca="false">ROUND($V$230*$K$230,2)</f>
        <v>0</v>
      </c>
      <c r="BL230" s="12" t="s">
        <v>270</v>
      </c>
    </row>
    <row r="231" s="12" customFormat="true" ht="70.5" hidden="false" customHeight="true" outlineLevel="0" collapsed="false">
      <c r="B231" s="34"/>
      <c r="C231" s="35"/>
      <c r="D231" s="35"/>
      <c r="E231" s="35"/>
      <c r="F231" s="193" t="s">
        <v>513</v>
      </c>
      <c r="G231" s="193"/>
      <c r="H231" s="193"/>
      <c r="I231" s="193"/>
      <c r="J231" s="35"/>
      <c r="K231" s="35"/>
      <c r="L231" s="35"/>
      <c r="M231" s="35"/>
      <c r="N231" s="35"/>
      <c r="O231" s="35"/>
      <c r="P231" s="35"/>
      <c r="Q231" s="35"/>
      <c r="R231" s="36"/>
      <c r="T231" s="194"/>
      <c r="U231" s="35"/>
      <c r="V231" s="35"/>
      <c r="W231" s="35"/>
      <c r="X231" s="35"/>
      <c r="Y231" s="35"/>
      <c r="Z231" s="35"/>
      <c r="AA231" s="35"/>
      <c r="AB231" s="35"/>
      <c r="AC231" s="35"/>
      <c r="AD231" s="78"/>
      <c r="AT231" s="12" t="s">
        <v>202</v>
      </c>
      <c r="AU231" s="12" t="s">
        <v>135</v>
      </c>
    </row>
    <row r="232" s="12" customFormat="true" ht="15.75" hidden="false" customHeight="true" outlineLevel="0" collapsed="false">
      <c r="B232" s="195"/>
      <c r="C232" s="196"/>
      <c r="D232" s="196"/>
      <c r="E232" s="196"/>
      <c r="F232" s="197" t="s">
        <v>514</v>
      </c>
      <c r="G232" s="197"/>
      <c r="H232" s="197"/>
      <c r="I232" s="197"/>
      <c r="J232" s="196"/>
      <c r="K232" s="198" t="n">
        <v>50.05</v>
      </c>
      <c r="L232" s="196"/>
      <c r="M232" s="196"/>
      <c r="N232" s="196"/>
      <c r="O232" s="196"/>
      <c r="P232" s="196"/>
      <c r="Q232" s="196"/>
      <c r="R232" s="199"/>
      <c r="T232" s="200"/>
      <c r="U232" s="196"/>
      <c r="V232" s="196"/>
      <c r="W232" s="196"/>
      <c r="X232" s="196"/>
      <c r="Y232" s="196"/>
      <c r="Z232" s="196"/>
      <c r="AA232" s="196"/>
      <c r="AB232" s="196"/>
      <c r="AC232" s="196"/>
      <c r="AD232" s="201"/>
      <c r="AT232" s="202" t="s">
        <v>204</v>
      </c>
      <c r="AU232" s="202" t="s">
        <v>135</v>
      </c>
      <c r="AV232" s="202" t="s">
        <v>135</v>
      </c>
      <c r="AW232" s="202" t="s">
        <v>147</v>
      </c>
      <c r="AX232" s="202" t="s">
        <v>20</v>
      </c>
      <c r="AY232" s="202" t="s">
        <v>187</v>
      </c>
    </row>
    <row r="233" s="12" customFormat="true" ht="27" hidden="false" customHeight="true" outlineLevel="0" collapsed="false">
      <c r="B233" s="34"/>
      <c r="C233" s="211" t="s">
        <v>515</v>
      </c>
      <c r="D233" s="211" t="s">
        <v>247</v>
      </c>
      <c r="E233" s="212" t="s">
        <v>516</v>
      </c>
      <c r="F233" s="213" t="s">
        <v>517</v>
      </c>
      <c r="G233" s="213"/>
      <c r="H233" s="213"/>
      <c r="I233" s="213"/>
      <c r="J233" s="214" t="s">
        <v>198</v>
      </c>
      <c r="K233" s="215" t="n">
        <v>0.434</v>
      </c>
      <c r="L233" s="216" t="n">
        <v>0</v>
      </c>
      <c r="M233" s="217"/>
      <c r="N233" s="217"/>
      <c r="O233" s="217"/>
      <c r="P233" s="188" t="n">
        <f aca="false">ROUND($V$233*$K$233,2)</f>
        <v>0</v>
      </c>
      <c r="Q233" s="188"/>
      <c r="R233" s="36"/>
      <c r="T233" s="189"/>
      <c r="U233" s="43" t="s">
        <v>42</v>
      </c>
      <c r="V233" s="190" t="n">
        <f aca="false">$L$233+$M$233</f>
        <v>0</v>
      </c>
      <c r="W233" s="190" t="n">
        <f aca="false">ROUND($L$233*$K$233,2)</f>
        <v>0</v>
      </c>
      <c r="X233" s="190" t="n">
        <f aca="false">ROUND($M$233*$K$233,2)</f>
        <v>0</v>
      </c>
      <c r="Y233" s="191" t="n">
        <v>0</v>
      </c>
      <c r="Z233" s="191" t="n">
        <f aca="false">$Y$233*$K$233</f>
        <v>0</v>
      </c>
      <c r="AA233" s="191" t="n">
        <v>0.55</v>
      </c>
      <c r="AB233" s="191" t="n">
        <f aca="false">$AA$233*$K$233</f>
        <v>0.2387</v>
      </c>
      <c r="AC233" s="191" t="n">
        <v>0</v>
      </c>
      <c r="AD233" s="192" t="n">
        <f aca="false">$AC$233*$K$233</f>
        <v>0</v>
      </c>
      <c r="AR233" s="12" t="s">
        <v>369</v>
      </c>
      <c r="AT233" s="12" t="s">
        <v>247</v>
      </c>
      <c r="AU233" s="12" t="s">
        <v>135</v>
      </c>
      <c r="AY233" s="12" t="s">
        <v>187</v>
      </c>
      <c r="BE233" s="116" t="n">
        <f aca="false">IF($U$233="základní",$P$233,0)</f>
        <v>0</v>
      </c>
      <c r="BF233" s="116" t="n">
        <f aca="false">IF($U$233="snížená",$P$233,0)</f>
        <v>0</v>
      </c>
      <c r="BG233" s="116" t="n">
        <f aca="false">IF($U$233="zákl. přenesená",$P$233,0)</f>
        <v>0</v>
      </c>
      <c r="BH233" s="116" t="n">
        <f aca="false">IF($U$233="sníž. přenesená",$P$233,0)</f>
        <v>0</v>
      </c>
      <c r="BI233" s="116" t="n">
        <f aca="false">IF($U$233="nulová",$P$233,0)</f>
        <v>0</v>
      </c>
      <c r="BJ233" s="12" t="s">
        <v>20</v>
      </c>
      <c r="BK233" s="116" t="n">
        <f aca="false">ROUND($V$233*$K$233,2)</f>
        <v>0</v>
      </c>
      <c r="BL233" s="12" t="s">
        <v>270</v>
      </c>
    </row>
    <row r="234" s="12" customFormat="true" ht="15.75" hidden="false" customHeight="true" outlineLevel="0" collapsed="false">
      <c r="B234" s="227"/>
      <c r="C234" s="228"/>
      <c r="D234" s="228"/>
      <c r="E234" s="228"/>
      <c r="F234" s="229" t="s">
        <v>518</v>
      </c>
      <c r="G234" s="229"/>
      <c r="H234" s="229"/>
      <c r="I234" s="229"/>
      <c r="J234" s="228"/>
      <c r="K234" s="228"/>
      <c r="L234" s="228"/>
      <c r="M234" s="228"/>
      <c r="N234" s="228"/>
      <c r="O234" s="228"/>
      <c r="P234" s="228"/>
      <c r="Q234" s="228"/>
      <c r="R234" s="230"/>
      <c r="T234" s="231"/>
      <c r="U234" s="228"/>
      <c r="V234" s="228"/>
      <c r="W234" s="228"/>
      <c r="X234" s="228"/>
      <c r="Y234" s="228"/>
      <c r="Z234" s="228"/>
      <c r="AA234" s="228"/>
      <c r="AB234" s="228"/>
      <c r="AC234" s="228"/>
      <c r="AD234" s="232"/>
      <c r="AT234" s="233" t="s">
        <v>204</v>
      </c>
      <c r="AU234" s="233" t="s">
        <v>135</v>
      </c>
      <c r="AV234" s="233" t="s">
        <v>20</v>
      </c>
      <c r="AW234" s="233" t="s">
        <v>147</v>
      </c>
      <c r="AX234" s="233" t="s">
        <v>79</v>
      </c>
      <c r="AY234" s="233" t="s">
        <v>187</v>
      </c>
    </row>
    <row r="235" s="12" customFormat="true" ht="15.75" hidden="false" customHeight="true" outlineLevel="0" collapsed="false">
      <c r="B235" s="195"/>
      <c r="C235" s="196"/>
      <c r="D235" s="196"/>
      <c r="E235" s="196"/>
      <c r="F235" s="197" t="s">
        <v>519</v>
      </c>
      <c r="G235" s="197"/>
      <c r="H235" s="197"/>
      <c r="I235" s="197"/>
      <c r="J235" s="196"/>
      <c r="K235" s="198" t="n">
        <v>0.434</v>
      </c>
      <c r="L235" s="196"/>
      <c r="M235" s="196"/>
      <c r="N235" s="196"/>
      <c r="O235" s="196"/>
      <c r="P235" s="196"/>
      <c r="Q235" s="196"/>
      <c r="R235" s="199"/>
      <c r="T235" s="200"/>
      <c r="U235" s="196"/>
      <c r="V235" s="196"/>
      <c r="W235" s="196"/>
      <c r="X235" s="196"/>
      <c r="Y235" s="196"/>
      <c r="Z235" s="196"/>
      <c r="AA235" s="196"/>
      <c r="AB235" s="196"/>
      <c r="AC235" s="196"/>
      <c r="AD235" s="201"/>
      <c r="AT235" s="202" t="s">
        <v>204</v>
      </c>
      <c r="AU235" s="202" t="s">
        <v>135</v>
      </c>
      <c r="AV235" s="202" t="s">
        <v>135</v>
      </c>
      <c r="AW235" s="202" t="s">
        <v>147</v>
      </c>
      <c r="AX235" s="202" t="s">
        <v>79</v>
      </c>
      <c r="AY235" s="202" t="s">
        <v>187</v>
      </c>
    </row>
    <row r="236" s="12" customFormat="true" ht="27" hidden="false" customHeight="true" outlineLevel="0" collapsed="false">
      <c r="B236" s="34"/>
      <c r="C236" s="182" t="s">
        <v>520</v>
      </c>
      <c r="D236" s="182" t="s">
        <v>188</v>
      </c>
      <c r="E236" s="183" t="s">
        <v>521</v>
      </c>
      <c r="F236" s="184" t="s">
        <v>522</v>
      </c>
      <c r="G236" s="184"/>
      <c r="H236" s="184"/>
      <c r="I236" s="184"/>
      <c r="J236" s="185" t="s">
        <v>287</v>
      </c>
      <c r="K236" s="186" t="n">
        <v>63</v>
      </c>
      <c r="L236" s="187" t="n">
        <v>0</v>
      </c>
      <c r="M236" s="187" t="n">
        <v>0</v>
      </c>
      <c r="N236" s="187"/>
      <c r="O236" s="187"/>
      <c r="P236" s="188" t="n">
        <f aca="false">ROUND($V$236*$K$236,2)</f>
        <v>0</v>
      </c>
      <c r="Q236" s="188"/>
      <c r="R236" s="36"/>
      <c r="T236" s="189"/>
      <c r="U236" s="43" t="s">
        <v>42</v>
      </c>
      <c r="V236" s="190" t="n">
        <f aca="false">$L$236+$M$236</f>
        <v>0</v>
      </c>
      <c r="W236" s="190" t="n">
        <f aca="false">ROUND($L$236*$K$236,2)</f>
        <v>0</v>
      </c>
      <c r="X236" s="190" t="n">
        <f aca="false">ROUND($M$236*$K$236,2)</f>
        <v>0</v>
      </c>
      <c r="Y236" s="191" t="n">
        <v>0.03</v>
      </c>
      <c r="Z236" s="191" t="n">
        <f aca="false">$Y$236*$K$236</f>
        <v>1.89</v>
      </c>
      <c r="AA236" s="191" t="n">
        <v>0</v>
      </c>
      <c r="AB236" s="191" t="n">
        <f aca="false">$AA$236*$K$236</f>
        <v>0</v>
      </c>
      <c r="AC236" s="191" t="n">
        <v>0</v>
      </c>
      <c r="AD236" s="192" t="n">
        <f aca="false">$AC$236*$K$236</f>
        <v>0</v>
      </c>
      <c r="AR236" s="12" t="s">
        <v>270</v>
      </c>
      <c r="AT236" s="12" t="s">
        <v>188</v>
      </c>
      <c r="AU236" s="12" t="s">
        <v>135</v>
      </c>
      <c r="AY236" s="12" t="s">
        <v>187</v>
      </c>
      <c r="BE236" s="116" t="n">
        <f aca="false">IF($U$236="základní",$P$236,0)</f>
        <v>0</v>
      </c>
      <c r="BF236" s="116" t="n">
        <f aca="false">IF($U$236="snížená",$P$236,0)</f>
        <v>0</v>
      </c>
      <c r="BG236" s="116" t="n">
        <f aca="false">IF($U$236="zákl. přenesená",$P$236,0)</f>
        <v>0</v>
      </c>
      <c r="BH236" s="116" t="n">
        <f aca="false">IF($U$236="sníž. přenesená",$P$236,0)</f>
        <v>0</v>
      </c>
      <c r="BI236" s="116" t="n">
        <f aca="false">IF($U$236="nulová",$P$236,0)</f>
        <v>0</v>
      </c>
      <c r="BJ236" s="12" t="s">
        <v>20</v>
      </c>
      <c r="BK236" s="116" t="n">
        <f aca="false">ROUND($V$236*$K$236,2)</f>
        <v>0</v>
      </c>
      <c r="BL236" s="12" t="s">
        <v>270</v>
      </c>
    </row>
    <row r="237" s="12" customFormat="true" ht="70.5" hidden="false" customHeight="true" outlineLevel="0" collapsed="false">
      <c r="B237" s="34"/>
      <c r="C237" s="35"/>
      <c r="D237" s="35"/>
      <c r="E237" s="35"/>
      <c r="F237" s="193" t="s">
        <v>513</v>
      </c>
      <c r="G237" s="193"/>
      <c r="H237" s="193"/>
      <c r="I237" s="193"/>
      <c r="J237" s="35"/>
      <c r="K237" s="35"/>
      <c r="L237" s="35"/>
      <c r="M237" s="35"/>
      <c r="N237" s="35"/>
      <c r="O237" s="35"/>
      <c r="P237" s="35"/>
      <c r="Q237" s="35"/>
      <c r="R237" s="36"/>
      <c r="T237" s="194"/>
      <c r="U237" s="35"/>
      <c r="V237" s="35"/>
      <c r="W237" s="35"/>
      <c r="X237" s="35"/>
      <c r="Y237" s="35"/>
      <c r="Z237" s="35"/>
      <c r="AA237" s="35"/>
      <c r="AB237" s="35"/>
      <c r="AC237" s="35"/>
      <c r="AD237" s="78"/>
      <c r="AT237" s="12" t="s">
        <v>202</v>
      </c>
      <c r="AU237" s="12" t="s">
        <v>135</v>
      </c>
    </row>
    <row r="238" s="12" customFormat="true" ht="15.75" hidden="false" customHeight="true" outlineLevel="0" collapsed="false">
      <c r="B238" s="195"/>
      <c r="C238" s="196"/>
      <c r="D238" s="196"/>
      <c r="E238" s="196"/>
      <c r="F238" s="197" t="s">
        <v>523</v>
      </c>
      <c r="G238" s="197"/>
      <c r="H238" s="197"/>
      <c r="I238" s="197"/>
      <c r="J238" s="196"/>
      <c r="K238" s="198" t="n">
        <v>63</v>
      </c>
      <c r="L238" s="196"/>
      <c r="M238" s="196"/>
      <c r="N238" s="196"/>
      <c r="O238" s="196"/>
      <c r="P238" s="196"/>
      <c r="Q238" s="196"/>
      <c r="R238" s="199"/>
      <c r="T238" s="200"/>
      <c r="U238" s="196"/>
      <c r="V238" s="196"/>
      <c r="W238" s="196"/>
      <c r="X238" s="196"/>
      <c r="Y238" s="196"/>
      <c r="Z238" s="196"/>
      <c r="AA238" s="196"/>
      <c r="AB238" s="196"/>
      <c r="AC238" s="196"/>
      <c r="AD238" s="201"/>
      <c r="AT238" s="202" t="s">
        <v>204</v>
      </c>
      <c r="AU238" s="202" t="s">
        <v>135</v>
      </c>
      <c r="AV238" s="202" t="s">
        <v>135</v>
      </c>
      <c r="AW238" s="202" t="s">
        <v>147</v>
      </c>
      <c r="AX238" s="202" t="s">
        <v>20</v>
      </c>
      <c r="AY238" s="202" t="s">
        <v>187</v>
      </c>
    </row>
    <row r="239" s="12" customFormat="true" ht="27" hidden="false" customHeight="true" outlineLevel="0" collapsed="false">
      <c r="B239" s="34"/>
      <c r="C239" s="211" t="s">
        <v>524</v>
      </c>
      <c r="D239" s="211" t="s">
        <v>247</v>
      </c>
      <c r="E239" s="212" t="s">
        <v>516</v>
      </c>
      <c r="F239" s="213" t="s">
        <v>517</v>
      </c>
      <c r="G239" s="213"/>
      <c r="H239" s="213"/>
      <c r="I239" s="213"/>
      <c r="J239" s="214" t="s">
        <v>198</v>
      </c>
      <c r="K239" s="215" t="n">
        <v>0.151</v>
      </c>
      <c r="L239" s="216" t="n">
        <v>0</v>
      </c>
      <c r="M239" s="217"/>
      <c r="N239" s="217"/>
      <c r="O239" s="217"/>
      <c r="P239" s="188" t="n">
        <f aca="false">ROUND($V$239*$K$239,2)</f>
        <v>0</v>
      </c>
      <c r="Q239" s="188"/>
      <c r="R239" s="36"/>
      <c r="T239" s="189"/>
      <c r="U239" s="43" t="s">
        <v>42</v>
      </c>
      <c r="V239" s="190" t="n">
        <f aca="false">$L$239+$M$239</f>
        <v>0</v>
      </c>
      <c r="W239" s="190" t="n">
        <f aca="false">ROUND($L$239*$K$239,2)</f>
        <v>0</v>
      </c>
      <c r="X239" s="190" t="n">
        <f aca="false">ROUND($M$239*$K$239,2)</f>
        <v>0</v>
      </c>
      <c r="Y239" s="191" t="n">
        <v>0</v>
      </c>
      <c r="Z239" s="191" t="n">
        <f aca="false">$Y$239*$K$239</f>
        <v>0</v>
      </c>
      <c r="AA239" s="191" t="n">
        <v>0.55</v>
      </c>
      <c r="AB239" s="191" t="n">
        <f aca="false">$AA$239*$K$239</f>
        <v>0.08305</v>
      </c>
      <c r="AC239" s="191" t="n">
        <v>0</v>
      </c>
      <c r="AD239" s="192" t="n">
        <f aca="false">$AC$239*$K$239</f>
        <v>0</v>
      </c>
      <c r="AR239" s="12" t="s">
        <v>369</v>
      </c>
      <c r="AT239" s="12" t="s">
        <v>247</v>
      </c>
      <c r="AU239" s="12" t="s">
        <v>135</v>
      </c>
      <c r="AY239" s="12" t="s">
        <v>187</v>
      </c>
      <c r="BE239" s="116" t="n">
        <f aca="false">IF($U$239="základní",$P$239,0)</f>
        <v>0</v>
      </c>
      <c r="BF239" s="116" t="n">
        <f aca="false">IF($U$239="snížená",$P$239,0)</f>
        <v>0</v>
      </c>
      <c r="BG239" s="116" t="n">
        <f aca="false">IF($U$239="zákl. přenesená",$P$239,0)</f>
        <v>0</v>
      </c>
      <c r="BH239" s="116" t="n">
        <f aca="false">IF($U$239="sníž. přenesená",$P$239,0)</f>
        <v>0</v>
      </c>
      <c r="BI239" s="116" t="n">
        <f aca="false">IF($U$239="nulová",$P$239,0)</f>
        <v>0</v>
      </c>
      <c r="BJ239" s="12" t="s">
        <v>20</v>
      </c>
      <c r="BK239" s="116" t="n">
        <f aca="false">ROUND($V$239*$K$239,2)</f>
        <v>0</v>
      </c>
      <c r="BL239" s="12" t="s">
        <v>270</v>
      </c>
    </row>
    <row r="240" s="12" customFormat="true" ht="15.75" hidden="false" customHeight="true" outlineLevel="0" collapsed="false">
      <c r="B240" s="195"/>
      <c r="C240" s="196"/>
      <c r="D240" s="196"/>
      <c r="E240" s="196"/>
      <c r="F240" s="197" t="s">
        <v>525</v>
      </c>
      <c r="G240" s="197"/>
      <c r="H240" s="197"/>
      <c r="I240" s="197"/>
      <c r="J240" s="196"/>
      <c r="K240" s="198" t="n">
        <v>0.151</v>
      </c>
      <c r="L240" s="196"/>
      <c r="M240" s="196"/>
      <c r="N240" s="196"/>
      <c r="O240" s="196"/>
      <c r="P240" s="196"/>
      <c r="Q240" s="196"/>
      <c r="R240" s="199"/>
      <c r="T240" s="200"/>
      <c r="U240" s="196"/>
      <c r="V240" s="196"/>
      <c r="W240" s="196"/>
      <c r="X240" s="196"/>
      <c r="Y240" s="196"/>
      <c r="Z240" s="196"/>
      <c r="AA240" s="196"/>
      <c r="AB240" s="196"/>
      <c r="AC240" s="196"/>
      <c r="AD240" s="201"/>
      <c r="AT240" s="202" t="s">
        <v>204</v>
      </c>
      <c r="AU240" s="202" t="s">
        <v>135</v>
      </c>
      <c r="AV240" s="202" t="s">
        <v>135</v>
      </c>
      <c r="AW240" s="202" t="s">
        <v>147</v>
      </c>
      <c r="AX240" s="202" t="s">
        <v>20</v>
      </c>
      <c r="AY240" s="202" t="s">
        <v>187</v>
      </c>
    </row>
    <row r="241" s="12" customFormat="true" ht="27" hidden="false" customHeight="true" outlineLevel="0" collapsed="false">
      <c r="B241" s="34"/>
      <c r="C241" s="182" t="s">
        <v>526</v>
      </c>
      <c r="D241" s="182" t="s">
        <v>188</v>
      </c>
      <c r="E241" s="183" t="s">
        <v>527</v>
      </c>
      <c r="F241" s="184" t="s">
        <v>528</v>
      </c>
      <c r="G241" s="184"/>
      <c r="H241" s="184"/>
      <c r="I241" s="184"/>
      <c r="J241" s="185" t="s">
        <v>240</v>
      </c>
      <c r="K241" s="186" t="n">
        <v>1.41</v>
      </c>
      <c r="L241" s="187" t="n">
        <v>0</v>
      </c>
      <c r="M241" s="187" t="n">
        <v>0</v>
      </c>
      <c r="N241" s="187"/>
      <c r="O241" s="187"/>
      <c r="P241" s="188" t="n">
        <f aca="false">ROUND($V$241*$K$241,2)</f>
        <v>0</v>
      </c>
      <c r="Q241" s="188"/>
      <c r="R241" s="36"/>
      <c r="T241" s="189"/>
      <c r="U241" s="43" t="s">
        <v>42</v>
      </c>
      <c r="V241" s="190" t="n">
        <f aca="false">$L$241+$M$241</f>
        <v>0</v>
      </c>
      <c r="W241" s="190" t="n">
        <f aca="false">ROUND($L$241*$K$241,2)</f>
        <v>0</v>
      </c>
      <c r="X241" s="190" t="n">
        <f aca="false">ROUND($M$241*$K$241,2)</f>
        <v>0</v>
      </c>
      <c r="Y241" s="191" t="n">
        <v>4.207</v>
      </c>
      <c r="Z241" s="191" t="n">
        <f aca="false">$Y$241*$K$241</f>
        <v>5.93187</v>
      </c>
      <c r="AA241" s="191" t="n">
        <v>0</v>
      </c>
      <c r="AB241" s="191" t="n">
        <f aca="false">$AA$241*$K$241</f>
        <v>0</v>
      </c>
      <c r="AC241" s="191" t="n">
        <v>0</v>
      </c>
      <c r="AD241" s="192" t="n">
        <f aca="false">$AC$241*$K$241</f>
        <v>0</v>
      </c>
      <c r="AR241" s="12" t="s">
        <v>270</v>
      </c>
      <c r="AT241" s="12" t="s">
        <v>188</v>
      </c>
      <c r="AU241" s="12" t="s">
        <v>135</v>
      </c>
      <c r="AY241" s="12" t="s">
        <v>187</v>
      </c>
      <c r="BE241" s="116" t="n">
        <f aca="false">IF($U$241="základní",$P$241,0)</f>
        <v>0</v>
      </c>
      <c r="BF241" s="116" t="n">
        <f aca="false">IF($U$241="snížená",$P$241,0)</f>
        <v>0</v>
      </c>
      <c r="BG241" s="116" t="n">
        <f aca="false">IF($U$241="zákl. přenesená",$P$241,0)</f>
        <v>0</v>
      </c>
      <c r="BH241" s="116" t="n">
        <f aca="false">IF($U$241="sníž. přenesená",$P$241,0)</f>
        <v>0</v>
      </c>
      <c r="BI241" s="116" t="n">
        <f aca="false">IF($U$241="nulová",$P$241,0)</f>
        <v>0</v>
      </c>
      <c r="BJ241" s="12" t="s">
        <v>20</v>
      </c>
      <c r="BK241" s="116" t="n">
        <f aca="false">ROUND($V$241*$K$241,2)</f>
        <v>0</v>
      </c>
      <c r="BL241" s="12" t="s">
        <v>270</v>
      </c>
    </row>
    <row r="242" s="12" customFormat="true" ht="171.75" hidden="false" customHeight="true" outlineLevel="0" collapsed="false">
      <c r="B242" s="34"/>
      <c r="C242" s="35"/>
      <c r="D242" s="35"/>
      <c r="E242" s="35"/>
      <c r="F242" s="193" t="s">
        <v>529</v>
      </c>
      <c r="G242" s="193"/>
      <c r="H242" s="193"/>
      <c r="I242" s="193"/>
      <c r="J242" s="35"/>
      <c r="K242" s="35"/>
      <c r="L242" s="35"/>
      <c r="M242" s="35"/>
      <c r="N242" s="35"/>
      <c r="O242" s="35"/>
      <c r="P242" s="35"/>
      <c r="Q242" s="35"/>
      <c r="R242" s="36"/>
      <c r="T242" s="194"/>
      <c r="U242" s="35"/>
      <c r="V242" s="35"/>
      <c r="W242" s="35"/>
      <c r="X242" s="35"/>
      <c r="Y242" s="35"/>
      <c r="Z242" s="35"/>
      <c r="AA242" s="35"/>
      <c r="AB242" s="35"/>
      <c r="AC242" s="35"/>
      <c r="AD242" s="78"/>
      <c r="AT242" s="12" t="s">
        <v>202</v>
      </c>
      <c r="AU242" s="12" t="s">
        <v>135</v>
      </c>
    </row>
    <row r="243" s="169" customFormat="true" ht="30.75" hidden="false" customHeight="true" outlineLevel="0" collapsed="false">
      <c r="B243" s="170"/>
      <c r="C243" s="171"/>
      <c r="D243" s="180" t="s">
        <v>399</v>
      </c>
      <c r="E243" s="171"/>
      <c r="F243" s="171"/>
      <c r="G243" s="171"/>
      <c r="H243" s="171"/>
      <c r="I243" s="171"/>
      <c r="J243" s="171"/>
      <c r="K243" s="171"/>
      <c r="L243" s="171"/>
      <c r="M243" s="181" t="n">
        <f aca="false">$BK$243</f>
        <v>0</v>
      </c>
      <c r="N243" s="181"/>
      <c r="O243" s="181"/>
      <c r="P243" s="181" t="s">
        <v>186</v>
      </c>
      <c r="Q243" s="181"/>
      <c r="R243" s="173"/>
      <c r="T243" s="174"/>
      <c r="U243" s="171"/>
      <c r="V243" s="171"/>
      <c r="W243" s="175" t="n">
        <f aca="false">SUM($W$244:$W$261)</f>
        <v>0</v>
      </c>
      <c r="X243" s="175" t="n">
        <f aca="false">SUM($X$244:$X$261)</f>
        <v>0</v>
      </c>
      <c r="Y243" s="171"/>
      <c r="Z243" s="176" t="n">
        <f aca="false">SUM($Z$244:$Z$261)</f>
        <v>44.00489</v>
      </c>
      <c r="AA243" s="171"/>
      <c r="AB243" s="176" t="n">
        <f aca="false">SUM($AB$244:$AB$261)</f>
        <v>0.45692909</v>
      </c>
      <c r="AC243" s="171"/>
      <c r="AD243" s="177" t="n">
        <f aca="false">SUM($AD$244:$AD$261)</f>
        <v>0</v>
      </c>
      <c r="AR243" s="178" t="s">
        <v>135</v>
      </c>
      <c r="AT243" s="178" t="s">
        <v>78</v>
      </c>
      <c r="AU243" s="178" t="s">
        <v>20</v>
      </c>
      <c r="AY243" s="178" t="s">
        <v>187</v>
      </c>
      <c r="BK243" s="179" t="n">
        <f aca="false">SUM($BK$244:$BK$261)</f>
        <v>0</v>
      </c>
    </row>
    <row r="244" s="12" customFormat="true" ht="27" hidden="false" customHeight="true" outlineLevel="0" collapsed="false">
      <c r="B244" s="34"/>
      <c r="C244" s="182" t="s">
        <v>530</v>
      </c>
      <c r="D244" s="182" t="s">
        <v>188</v>
      </c>
      <c r="E244" s="183" t="s">
        <v>531</v>
      </c>
      <c r="F244" s="184" t="s">
        <v>532</v>
      </c>
      <c r="G244" s="184"/>
      <c r="H244" s="184"/>
      <c r="I244" s="184"/>
      <c r="J244" s="185" t="s">
        <v>245</v>
      </c>
      <c r="K244" s="186" t="n">
        <v>26.67</v>
      </c>
      <c r="L244" s="187" t="n">
        <v>0</v>
      </c>
      <c r="M244" s="187" t="n">
        <v>0</v>
      </c>
      <c r="N244" s="187"/>
      <c r="O244" s="187"/>
      <c r="P244" s="188" t="n">
        <f aca="false">ROUND($V$244*$K$244,2)</f>
        <v>0</v>
      </c>
      <c r="Q244" s="188"/>
      <c r="R244" s="36"/>
      <c r="T244" s="189"/>
      <c r="U244" s="43" t="s">
        <v>42</v>
      </c>
      <c r="V244" s="190" t="n">
        <f aca="false">$L$244+$M$244</f>
        <v>0</v>
      </c>
      <c r="W244" s="190" t="n">
        <f aca="false">ROUND($L$244*$K$244,2)</f>
        <v>0</v>
      </c>
      <c r="X244" s="190" t="n">
        <f aca="false">ROUND($M$244*$K$244,2)</f>
        <v>0</v>
      </c>
      <c r="Y244" s="191" t="n">
        <v>1.125</v>
      </c>
      <c r="Z244" s="191" t="n">
        <f aca="false">$Y$244*$K$244</f>
        <v>30.00375</v>
      </c>
      <c r="AA244" s="191" t="n">
        <v>0.01649</v>
      </c>
      <c r="AB244" s="191" t="n">
        <f aca="false">$AA$244*$K$244</f>
        <v>0.4397883</v>
      </c>
      <c r="AC244" s="191" t="n">
        <v>0</v>
      </c>
      <c r="AD244" s="192" t="n">
        <f aca="false">$AC$244*$K$244</f>
        <v>0</v>
      </c>
      <c r="AR244" s="12" t="s">
        <v>270</v>
      </c>
      <c r="AT244" s="12" t="s">
        <v>188</v>
      </c>
      <c r="AU244" s="12" t="s">
        <v>135</v>
      </c>
      <c r="AY244" s="12" t="s">
        <v>187</v>
      </c>
      <c r="BE244" s="116" t="n">
        <f aca="false">IF($U$244="základní",$P$244,0)</f>
        <v>0</v>
      </c>
      <c r="BF244" s="116" t="n">
        <f aca="false">IF($U$244="snížená",$P$244,0)</f>
        <v>0</v>
      </c>
      <c r="BG244" s="116" t="n">
        <f aca="false">IF($U$244="zákl. přenesená",$P$244,0)</f>
        <v>0</v>
      </c>
      <c r="BH244" s="116" t="n">
        <f aca="false">IF($U$244="sníž. přenesená",$P$244,0)</f>
        <v>0</v>
      </c>
      <c r="BI244" s="116" t="n">
        <f aca="false">IF($U$244="nulová",$P$244,0)</f>
        <v>0</v>
      </c>
      <c r="BJ244" s="12" t="s">
        <v>20</v>
      </c>
      <c r="BK244" s="116" t="n">
        <f aca="false">ROUND($V$244*$K$244,2)</f>
        <v>0</v>
      </c>
      <c r="BL244" s="12" t="s">
        <v>270</v>
      </c>
    </row>
    <row r="245" s="12" customFormat="true" ht="239.25" hidden="false" customHeight="true" outlineLevel="0" collapsed="false">
      <c r="B245" s="34"/>
      <c r="C245" s="35"/>
      <c r="D245" s="35"/>
      <c r="E245" s="35"/>
      <c r="F245" s="193" t="s">
        <v>533</v>
      </c>
      <c r="G245" s="193"/>
      <c r="H245" s="193"/>
      <c r="I245" s="193"/>
      <c r="J245" s="35"/>
      <c r="K245" s="35"/>
      <c r="L245" s="35"/>
      <c r="M245" s="35"/>
      <c r="N245" s="35"/>
      <c r="O245" s="35"/>
      <c r="P245" s="35"/>
      <c r="Q245" s="35"/>
      <c r="R245" s="36"/>
      <c r="T245" s="194"/>
      <c r="U245" s="35"/>
      <c r="V245" s="35"/>
      <c r="W245" s="35"/>
      <c r="X245" s="35"/>
      <c r="Y245" s="35"/>
      <c r="Z245" s="35"/>
      <c r="AA245" s="35"/>
      <c r="AB245" s="35"/>
      <c r="AC245" s="35"/>
      <c r="AD245" s="78"/>
      <c r="AT245" s="12" t="s">
        <v>202</v>
      </c>
      <c r="AU245" s="12" t="s">
        <v>135</v>
      </c>
    </row>
    <row r="246" s="12" customFormat="true" ht="15.75" hidden="false" customHeight="true" outlineLevel="0" collapsed="false">
      <c r="B246" s="195"/>
      <c r="C246" s="196"/>
      <c r="D246" s="196"/>
      <c r="E246" s="196"/>
      <c r="F246" s="197" t="s">
        <v>534</v>
      </c>
      <c r="G246" s="197"/>
      <c r="H246" s="197"/>
      <c r="I246" s="197"/>
      <c r="J246" s="196"/>
      <c r="K246" s="198" t="n">
        <v>26.67</v>
      </c>
      <c r="L246" s="196"/>
      <c r="M246" s="196"/>
      <c r="N246" s="196"/>
      <c r="O246" s="196"/>
      <c r="P246" s="196"/>
      <c r="Q246" s="196"/>
      <c r="R246" s="199"/>
      <c r="T246" s="200"/>
      <c r="U246" s="196"/>
      <c r="V246" s="196"/>
      <c r="W246" s="196"/>
      <c r="X246" s="196"/>
      <c r="Y246" s="196"/>
      <c r="Z246" s="196"/>
      <c r="AA246" s="196"/>
      <c r="AB246" s="196"/>
      <c r="AC246" s="196"/>
      <c r="AD246" s="201"/>
      <c r="AT246" s="202" t="s">
        <v>204</v>
      </c>
      <c r="AU246" s="202" t="s">
        <v>135</v>
      </c>
      <c r="AV246" s="202" t="s">
        <v>135</v>
      </c>
      <c r="AW246" s="202" t="s">
        <v>147</v>
      </c>
      <c r="AX246" s="202" t="s">
        <v>20</v>
      </c>
      <c r="AY246" s="202" t="s">
        <v>187</v>
      </c>
    </row>
    <row r="247" s="12" customFormat="true" ht="27" hidden="false" customHeight="true" outlineLevel="0" collapsed="false">
      <c r="B247" s="34"/>
      <c r="C247" s="182" t="s">
        <v>535</v>
      </c>
      <c r="D247" s="182" t="s">
        <v>188</v>
      </c>
      <c r="E247" s="183" t="s">
        <v>536</v>
      </c>
      <c r="F247" s="184" t="s">
        <v>537</v>
      </c>
      <c r="G247" s="184"/>
      <c r="H247" s="184"/>
      <c r="I247" s="184"/>
      <c r="J247" s="185" t="s">
        <v>287</v>
      </c>
      <c r="K247" s="186" t="n">
        <v>21.1</v>
      </c>
      <c r="L247" s="187" t="n">
        <v>0</v>
      </c>
      <c r="M247" s="187" t="n">
        <v>0</v>
      </c>
      <c r="N247" s="187"/>
      <c r="O247" s="187"/>
      <c r="P247" s="188" t="n">
        <f aca="false">ROUND($V$247*$K$247,2)</f>
        <v>0</v>
      </c>
      <c r="Q247" s="188"/>
      <c r="R247" s="36"/>
      <c r="T247" s="189"/>
      <c r="U247" s="43" t="s">
        <v>42</v>
      </c>
      <c r="V247" s="190" t="n">
        <f aca="false">$L$247+$M$247</f>
        <v>0</v>
      </c>
      <c r="W247" s="190" t="n">
        <f aca="false">ROUND($L$247*$K$247,2)</f>
        <v>0</v>
      </c>
      <c r="X247" s="190" t="n">
        <f aca="false">ROUND($M$247*$K$247,2)</f>
        <v>0</v>
      </c>
      <c r="Y247" s="191" t="n">
        <v>0.23</v>
      </c>
      <c r="Z247" s="191" t="n">
        <f aca="false">$Y$247*$K$247</f>
        <v>4.853</v>
      </c>
      <c r="AA247" s="191" t="n">
        <v>0.00026</v>
      </c>
      <c r="AB247" s="191" t="n">
        <f aca="false">$AA$247*$K$247</f>
        <v>0.005486</v>
      </c>
      <c r="AC247" s="191" t="n">
        <v>0</v>
      </c>
      <c r="AD247" s="192" t="n">
        <f aca="false">$AC$247*$K$247</f>
        <v>0</v>
      </c>
      <c r="AR247" s="12" t="s">
        <v>270</v>
      </c>
      <c r="AT247" s="12" t="s">
        <v>188</v>
      </c>
      <c r="AU247" s="12" t="s">
        <v>135</v>
      </c>
      <c r="AY247" s="12" t="s">
        <v>187</v>
      </c>
      <c r="BE247" s="116" t="n">
        <f aca="false">IF($U$247="základní",$P$247,0)</f>
        <v>0</v>
      </c>
      <c r="BF247" s="116" t="n">
        <f aca="false">IF($U$247="snížená",$P$247,0)</f>
        <v>0</v>
      </c>
      <c r="BG247" s="116" t="n">
        <f aca="false">IF($U$247="zákl. přenesená",$P$247,0)</f>
        <v>0</v>
      </c>
      <c r="BH247" s="116" t="n">
        <f aca="false">IF($U$247="sníž. přenesená",$P$247,0)</f>
        <v>0</v>
      </c>
      <c r="BI247" s="116" t="n">
        <f aca="false">IF($U$247="nulová",$P$247,0)</f>
        <v>0</v>
      </c>
      <c r="BJ247" s="12" t="s">
        <v>20</v>
      </c>
      <c r="BK247" s="116" t="n">
        <f aca="false">ROUND($V$247*$K$247,2)</f>
        <v>0</v>
      </c>
      <c r="BL247" s="12" t="s">
        <v>270</v>
      </c>
    </row>
    <row r="248" s="12" customFormat="true" ht="239.25" hidden="false" customHeight="true" outlineLevel="0" collapsed="false">
      <c r="B248" s="34"/>
      <c r="C248" s="35"/>
      <c r="D248" s="35"/>
      <c r="E248" s="35"/>
      <c r="F248" s="193" t="s">
        <v>533</v>
      </c>
      <c r="G248" s="193"/>
      <c r="H248" s="193"/>
      <c r="I248" s="193"/>
      <c r="J248" s="35"/>
      <c r="K248" s="35"/>
      <c r="L248" s="35"/>
      <c r="M248" s="35"/>
      <c r="N248" s="35"/>
      <c r="O248" s="35"/>
      <c r="P248" s="35"/>
      <c r="Q248" s="35"/>
      <c r="R248" s="36"/>
      <c r="T248" s="194"/>
      <c r="U248" s="35"/>
      <c r="V248" s="35"/>
      <c r="W248" s="35"/>
      <c r="X248" s="35"/>
      <c r="Y248" s="35"/>
      <c r="Z248" s="35"/>
      <c r="AA248" s="35"/>
      <c r="AB248" s="35"/>
      <c r="AC248" s="35"/>
      <c r="AD248" s="78"/>
      <c r="AT248" s="12" t="s">
        <v>202</v>
      </c>
      <c r="AU248" s="12" t="s">
        <v>135</v>
      </c>
    </row>
    <row r="249" s="12" customFormat="true" ht="15.75" hidden="false" customHeight="true" outlineLevel="0" collapsed="false">
      <c r="B249" s="195"/>
      <c r="C249" s="196"/>
      <c r="D249" s="196"/>
      <c r="E249" s="196"/>
      <c r="F249" s="197" t="s">
        <v>538</v>
      </c>
      <c r="G249" s="197"/>
      <c r="H249" s="197"/>
      <c r="I249" s="197"/>
      <c r="J249" s="196"/>
      <c r="K249" s="198" t="n">
        <v>21.1</v>
      </c>
      <c r="L249" s="196"/>
      <c r="M249" s="196"/>
      <c r="N249" s="196"/>
      <c r="O249" s="196"/>
      <c r="P249" s="196"/>
      <c r="Q249" s="196"/>
      <c r="R249" s="199"/>
      <c r="T249" s="200"/>
      <c r="U249" s="196"/>
      <c r="V249" s="196"/>
      <c r="W249" s="196"/>
      <c r="X249" s="196"/>
      <c r="Y249" s="196"/>
      <c r="Z249" s="196"/>
      <c r="AA249" s="196"/>
      <c r="AB249" s="196"/>
      <c r="AC249" s="196"/>
      <c r="AD249" s="201"/>
      <c r="AT249" s="202" t="s">
        <v>204</v>
      </c>
      <c r="AU249" s="202" t="s">
        <v>135</v>
      </c>
      <c r="AV249" s="202" t="s">
        <v>135</v>
      </c>
      <c r="AW249" s="202" t="s">
        <v>147</v>
      </c>
      <c r="AX249" s="202" t="s">
        <v>20</v>
      </c>
      <c r="AY249" s="202" t="s">
        <v>187</v>
      </c>
    </row>
    <row r="250" s="12" customFormat="true" ht="15.75" hidden="false" customHeight="true" outlineLevel="0" collapsed="false">
      <c r="B250" s="34"/>
      <c r="C250" s="182" t="s">
        <v>539</v>
      </c>
      <c r="D250" s="182" t="s">
        <v>188</v>
      </c>
      <c r="E250" s="183" t="s">
        <v>540</v>
      </c>
      <c r="F250" s="184" t="s">
        <v>541</v>
      </c>
      <c r="G250" s="184"/>
      <c r="H250" s="184"/>
      <c r="I250" s="184"/>
      <c r="J250" s="185" t="s">
        <v>245</v>
      </c>
      <c r="K250" s="186" t="n">
        <v>26.67</v>
      </c>
      <c r="L250" s="187" t="n">
        <v>0</v>
      </c>
      <c r="M250" s="187" t="n">
        <v>0</v>
      </c>
      <c r="N250" s="187"/>
      <c r="O250" s="187"/>
      <c r="P250" s="188" t="n">
        <f aca="false">ROUND($V$250*$K$250,2)</f>
        <v>0</v>
      </c>
      <c r="Q250" s="188"/>
      <c r="R250" s="36"/>
      <c r="T250" s="189"/>
      <c r="U250" s="43" t="s">
        <v>42</v>
      </c>
      <c r="V250" s="190" t="n">
        <f aca="false">$L$250+$M$250</f>
        <v>0</v>
      </c>
      <c r="W250" s="190" t="n">
        <f aca="false">ROUND($L$250*$K$250,2)</f>
        <v>0</v>
      </c>
      <c r="X250" s="190" t="n">
        <f aca="false">ROUND($M$250*$K$250,2)</f>
        <v>0</v>
      </c>
      <c r="Y250" s="191" t="n">
        <v>0.04</v>
      </c>
      <c r="Z250" s="191" t="n">
        <f aca="false">$Y$250*$K$250</f>
        <v>1.0668</v>
      </c>
      <c r="AA250" s="191" t="n">
        <v>0.0001</v>
      </c>
      <c r="AB250" s="191" t="n">
        <f aca="false">$AA$250*$K$250</f>
        <v>0.002667</v>
      </c>
      <c r="AC250" s="191" t="n">
        <v>0</v>
      </c>
      <c r="AD250" s="192" t="n">
        <f aca="false">$AC$250*$K$250</f>
        <v>0</v>
      </c>
      <c r="AR250" s="12" t="s">
        <v>270</v>
      </c>
      <c r="AT250" s="12" t="s">
        <v>188</v>
      </c>
      <c r="AU250" s="12" t="s">
        <v>135</v>
      </c>
      <c r="AY250" s="12" t="s">
        <v>187</v>
      </c>
      <c r="BE250" s="116" t="n">
        <f aca="false">IF($U$250="základní",$P$250,0)</f>
        <v>0</v>
      </c>
      <c r="BF250" s="116" t="n">
        <f aca="false">IF($U$250="snížená",$P$250,0)</f>
        <v>0</v>
      </c>
      <c r="BG250" s="116" t="n">
        <f aca="false">IF($U$250="zákl. přenesená",$P$250,0)</f>
        <v>0</v>
      </c>
      <c r="BH250" s="116" t="n">
        <f aca="false">IF($U$250="sníž. přenesená",$P$250,0)</f>
        <v>0</v>
      </c>
      <c r="BI250" s="116" t="n">
        <f aca="false">IF($U$250="nulová",$P$250,0)</f>
        <v>0</v>
      </c>
      <c r="BJ250" s="12" t="s">
        <v>20</v>
      </c>
      <c r="BK250" s="116" t="n">
        <f aca="false">ROUND($V$250*$K$250,2)</f>
        <v>0</v>
      </c>
      <c r="BL250" s="12" t="s">
        <v>270</v>
      </c>
    </row>
    <row r="251" s="12" customFormat="true" ht="239.25" hidden="false" customHeight="true" outlineLevel="0" collapsed="false">
      <c r="B251" s="34"/>
      <c r="C251" s="35"/>
      <c r="D251" s="35"/>
      <c r="E251" s="35"/>
      <c r="F251" s="193" t="s">
        <v>533</v>
      </c>
      <c r="G251" s="193"/>
      <c r="H251" s="193"/>
      <c r="I251" s="193"/>
      <c r="J251" s="35"/>
      <c r="K251" s="35"/>
      <c r="L251" s="35"/>
      <c r="M251" s="35"/>
      <c r="N251" s="35"/>
      <c r="O251" s="35"/>
      <c r="P251" s="35"/>
      <c r="Q251" s="35"/>
      <c r="R251" s="36"/>
      <c r="T251" s="194"/>
      <c r="U251" s="35"/>
      <c r="V251" s="35"/>
      <c r="W251" s="35"/>
      <c r="X251" s="35"/>
      <c r="Y251" s="35"/>
      <c r="Z251" s="35"/>
      <c r="AA251" s="35"/>
      <c r="AB251" s="35"/>
      <c r="AC251" s="35"/>
      <c r="AD251" s="78"/>
      <c r="AT251" s="12" t="s">
        <v>202</v>
      </c>
      <c r="AU251" s="12" t="s">
        <v>135</v>
      </c>
    </row>
    <row r="252" s="12" customFormat="true" ht="15.75" hidden="false" customHeight="true" outlineLevel="0" collapsed="false">
      <c r="B252" s="195"/>
      <c r="C252" s="196"/>
      <c r="D252" s="196"/>
      <c r="E252" s="196"/>
      <c r="F252" s="197" t="s">
        <v>534</v>
      </c>
      <c r="G252" s="197"/>
      <c r="H252" s="197"/>
      <c r="I252" s="197"/>
      <c r="J252" s="196"/>
      <c r="K252" s="198" t="n">
        <v>26.67</v>
      </c>
      <c r="L252" s="196"/>
      <c r="M252" s="196"/>
      <c r="N252" s="196"/>
      <c r="O252" s="196"/>
      <c r="P252" s="196"/>
      <c r="Q252" s="196"/>
      <c r="R252" s="199"/>
      <c r="T252" s="200"/>
      <c r="U252" s="196"/>
      <c r="V252" s="196"/>
      <c r="W252" s="196"/>
      <c r="X252" s="196"/>
      <c r="Y252" s="196"/>
      <c r="Z252" s="196"/>
      <c r="AA252" s="196"/>
      <c r="AB252" s="196"/>
      <c r="AC252" s="196"/>
      <c r="AD252" s="201"/>
      <c r="AT252" s="202" t="s">
        <v>204</v>
      </c>
      <c r="AU252" s="202" t="s">
        <v>135</v>
      </c>
      <c r="AV252" s="202" t="s">
        <v>135</v>
      </c>
      <c r="AW252" s="202" t="s">
        <v>147</v>
      </c>
      <c r="AX252" s="202" t="s">
        <v>20</v>
      </c>
      <c r="AY252" s="202" t="s">
        <v>187</v>
      </c>
    </row>
    <row r="253" s="12" customFormat="true" ht="15.75" hidden="false" customHeight="true" outlineLevel="0" collapsed="false">
      <c r="B253" s="34"/>
      <c r="C253" s="182" t="s">
        <v>542</v>
      </c>
      <c r="D253" s="182" t="s">
        <v>188</v>
      </c>
      <c r="E253" s="183" t="s">
        <v>543</v>
      </c>
      <c r="F253" s="184" t="s">
        <v>544</v>
      </c>
      <c r="G253" s="184"/>
      <c r="H253" s="184"/>
      <c r="I253" s="184"/>
      <c r="J253" s="185" t="s">
        <v>245</v>
      </c>
      <c r="K253" s="186" t="n">
        <v>26.67</v>
      </c>
      <c r="L253" s="187" t="n">
        <v>0</v>
      </c>
      <c r="M253" s="187" t="n">
        <v>0</v>
      </c>
      <c r="N253" s="187"/>
      <c r="O253" s="187"/>
      <c r="P253" s="188" t="n">
        <f aca="false">ROUND($V$253*$K$253,2)</f>
        <v>0</v>
      </c>
      <c r="Q253" s="188"/>
      <c r="R253" s="36"/>
      <c r="T253" s="189"/>
      <c r="U253" s="43" t="s">
        <v>42</v>
      </c>
      <c r="V253" s="190" t="n">
        <f aca="false">$L$253+$M$253</f>
        <v>0</v>
      </c>
      <c r="W253" s="190" t="n">
        <f aca="false">ROUND($L$253*$K$253,2)</f>
        <v>0</v>
      </c>
      <c r="X253" s="190" t="n">
        <f aca="false">ROUND($M$253*$K$253,2)</f>
        <v>0</v>
      </c>
      <c r="Y253" s="191" t="n">
        <v>0.066</v>
      </c>
      <c r="Z253" s="191" t="n">
        <f aca="false">$Y$253*$K$253</f>
        <v>1.76022</v>
      </c>
      <c r="AA253" s="191" t="n">
        <v>0</v>
      </c>
      <c r="AB253" s="191" t="n">
        <f aca="false">$AA$253*$K$253</f>
        <v>0</v>
      </c>
      <c r="AC253" s="191" t="n">
        <v>0</v>
      </c>
      <c r="AD253" s="192" t="n">
        <f aca="false">$AC$253*$K$253</f>
        <v>0</v>
      </c>
      <c r="AR253" s="12" t="s">
        <v>270</v>
      </c>
      <c r="AT253" s="12" t="s">
        <v>188</v>
      </c>
      <c r="AU253" s="12" t="s">
        <v>135</v>
      </c>
      <c r="AY253" s="12" t="s">
        <v>187</v>
      </c>
      <c r="BE253" s="116" t="n">
        <f aca="false">IF($U$253="základní",$P$253,0)</f>
        <v>0</v>
      </c>
      <c r="BF253" s="116" t="n">
        <f aca="false">IF($U$253="snížená",$P$253,0)</f>
        <v>0</v>
      </c>
      <c r="BG253" s="116" t="n">
        <f aca="false">IF($U$253="zákl. přenesená",$P$253,0)</f>
        <v>0</v>
      </c>
      <c r="BH253" s="116" t="n">
        <f aca="false">IF($U$253="sníž. přenesená",$P$253,0)</f>
        <v>0</v>
      </c>
      <c r="BI253" s="116" t="n">
        <f aca="false">IF($U$253="nulová",$P$253,0)</f>
        <v>0</v>
      </c>
      <c r="BJ253" s="12" t="s">
        <v>20</v>
      </c>
      <c r="BK253" s="116" t="n">
        <f aca="false">ROUND($V$253*$K$253,2)</f>
        <v>0</v>
      </c>
      <c r="BL253" s="12" t="s">
        <v>270</v>
      </c>
    </row>
    <row r="254" s="12" customFormat="true" ht="239.25" hidden="false" customHeight="true" outlineLevel="0" collapsed="false">
      <c r="B254" s="34"/>
      <c r="C254" s="35"/>
      <c r="D254" s="35"/>
      <c r="E254" s="35"/>
      <c r="F254" s="193" t="s">
        <v>533</v>
      </c>
      <c r="G254" s="193"/>
      <c r="H254" s="193"/>
      <c r="I254" s="193"/>
      <c r="J254" s="35"/>
      <c r="K254" s="35"/>
      <c r="L254" s="35"/>
      <c r="M254" s="35"/>
      <c r="N254" s="35"/>
      <c r="O254" s="35"/>
      <c r="P254" s="35"/>
      <c r="Q254" s="35"/>
      <c r="R254" s="36"/>
      <c r="T254" s="194"/>
      <c r="U254" s="35"/>
      <c r="V254" s="35"/>
      <c r="W254" s="35"/>
      <c r="X254" s="35"/>
      <c r="Y254" s="35"/>
      <c r="Z254" s="35"/>
      <c r="AA254" s="35"/>
      <c r="AB254" s="35"/>
      <c r="AC254" s="35"/>
      <c r="AD254" s="78"/>
      <c r="AT254" s="12" t="s">
        <v>202</v>
      </c>
      <c r="AU254" s="12" t="s">
        <v>135</v>
      </c>
    </row>
    <row r="255" s="12" customFormat="true" ht="15.75" hidden="false" customHeight="true" outlineLevel="0" collapsed="false">
      <c r="B255" s="195"/>
      <c r="C255" s="196"/>
      <c r="D255" s="196"/>
      <c r="E255" s="196"/>
      <c r="F255" s="197" t="s">
        <v>534</v>
      </c>
      <c r="G255" s="197"/>
      <c r="H255" s="197"/>
      <c r="I255" s="197"/>
      <c r="J255" s="196"/>
      <c r="K255" s="198" t="n">
        <v>26.67</v>
      </c>
      <c r="L255" s="196"/>
      <c r="M255" s="196"/>
      <c r="N255" s="196"/>
      <c r="O255" s="196"/>
      <c r="P255" s="196"/>
      <c r="Q255" s="196"/>
      <c r="R255" s="199"/>
      <c r="T255" s="200"/>
      <c r="U255" s="196"/>
      <c r="V255" s="196"/>
      <c r="W255" s="196"/>
      <c r="X255" s="196"/>
      <c r="Y255" s="196"/>
      <c r="Z255" s="196"/>
      <c r="AA255" s="196"/>
      <c r="AB255" s="196"/>
      <c r="AC255" s="196"/>
      <c r="AD255" s="201"/>
      <c r="AT255" s="202" t="s">
        <v>204</v>
      </c>
      <c r="AU255" s="202" t="s">
        <v>135</v>
      </c>
      <c r="AV255" s="202" t="s">
        <v>135</v>
      </c>
      <c r="AW255" s="202" t="s">
        <v>147</v>
      </c>
      <c r="AX255" s="202" t="s">
        <v>20</v>
      </c>
      <c r="AY255" s="202" t="s">
        <v>187</v>
      </c>
    </row>
    <row r="256" s="12" customFormat="true" ht="27" hidden="false" customHeight="true" outlineLevel="0" collapsed="false">
      <c r="B256" s="34"/>
      <c r="C256" s="211" t="s">
        <v>545</v>
      </c>
      <c r="D256" s="211" t="s">
        <v>247</v>
      </c>
      <c r="E256" s="212" t="s">
        <v>546</v>
      </c>
      <c r="F256" s="213" t="s">
        <v>547</v>
      </c>
      <c r="G256" s="213"/>
      <c r="H256" s="213"/>
      <c r="I256" s="213"/>
      <c r="J256" s="214" t="s">
        <v>245</v>
      </c>
      <c r="K256" s="215" t="n">
        <v>29.337</v>
      </c>
      <c r="L256" s="216" t="n">
        <v>0</v>
      </c>
      <c r="M256" s="217"/>
      <c r="N256" s="217"/>
      <c r="O256" s="217"/>
      <c r="P256" s="188" t="n">
        <f aca="false">ROUND($V$256*$K$256,2)</f>
        <v>0</v>
      </c>
      <c r="Q256" s="188"/>
      <c r="R256" s="36"/>
      <c r="T256" s="189"/>
      <c r="U256" s="43" t="s">
        <v>42</v>
      </c>
      <c r="V256" s="190" t="n">
        <f aca="false">$L$256+$M$256</f>
        <v>0</v>
      </c>
      <c r="W256" s="190" t="n">
        <f aca="false">ROUND($L$256*$K$256,2)</f>
        <v>0</v>
      </c>
      <c r="X256" s="190" t="n">
        <f aca="false">ROUND($M$256*$K$256,2)</f>
        <v>0</v>
      </c>
      <c r="Y256" s="191" t="n">
        <v>0</v>
      </c>
      <c r="Z256" s="191" t="n">
        <f aca="false">$Y$256*$K$256</f>
        <v>0</v>
      </c>
      <c r="AA256" s="191" t="n">
        <v>0.00017</v>
      </c>
      <c r="AB256" s="191" t="n">
        <f aca="false">$AA$256*$K$256</f>
        <v>0.00498729</v>
      </c>
      <c r="AC256" s="191" t="n">
        <v>0</v>
      </c>
      <c r="AD256" s="192" t="n">
        <f aca="false">$AC$256*$K$256</f>
        <v>0</v>
      </c>
      <c r="AR256" s="12" t="s">
        <v>369</v>
      </c>
      <c r="AT256" s="12" t="s">
        <v>247</v>
      </c>
      <c r="AU256" s="12" t="s">
        <v>135</v>
      </c>
      <c r="AY256" s="12" t="s">
        <v>187</v>
      </c>
      <c r="BE256" s="116" t="n">
        <f aca="false">IF($U$256="základní",$P$256,0)</f>
        <v>0</v>
      </c>
      <c r="BF256" s="116" t="n">
        <f aca="false">IF($U$256="snížená",$P$256,0)</f>
        <v>0</v>
      </c>
      <c r="BG256" s="116" t="n">
        <f aca="false">IF($U$256="zákl. přenesená",$P$256,0)</f>
        <v>0</v>
      </c>
      <c r="BH256" s="116" t="n">
        <f aca="false">IF($U$256="sníž. přenesená",$P$256,0)</f>
        <v>0</v>
      </c>
      <c r="BI256" s="116" t="n">
        <f aca="false">IF($U$256="nulová",$P$256,0)</f>
        <v>0</v>
      </c>
      <c r="BJ256" s="12" t="s">
        <v>20</v>
      </c>
      <c r="BK256" s="116" t="n">
        <f aca="false">ROUND($V$256*$K$256,2)</f>
        <v>0</v>
      </c>
      <c r="BL256" s="12" t="s">
        <v>270</v>
      </c>
    </row>
    <row r="257" s="12" customFormat="true" ht="27" hidden="false" customHeight="true" outlineLevel="0" collapsed="false">
      <c r="B257" s="34"/>
      <c r="C257" s="182" t="s">
        <v>548</v>
      </c>
      <c r="D257" s="182" t="s">
        <v>188</v>
      </c>
      <c r="E257" s="183" t="s">
        <v>549</v>
      </c>
      <c r="F257" s="184" t="s">
        <v>550</v>
      </c>
      <c r="G257" s="184"/>
      <c r="H257" s="184"/>
      <c r="I257" s="184"/>
      <c r="J257" s="185" t="s">
        <v>245</v>
      </c>
      <c r="K257" s="186" t="n">
        <v>26.67</v>
      </c>
      <c r="L257" s="187" t="n">
        <v>0</v>
      </c>
      <c r="M257" s="187" t="n">
        <v>0</v>
      </c>
      <c r="N257" s="187"/>
      <c r="O257" s="187"/>
      <c r="P257" s="188" t="n">
        <f aca="false">ROUND($V$257*$K$257,2)</f>
        <v>0</v>
      </c>
      <c r="Q257" s="188"/>
      <c r="R257" s="36"/>
      <c r="T257" s="189"/>
      <c r="U257" s="43" t="s">
        <v>42</v>
      </c>
      <c r="V257" s="190" t="n">
        <f aca="false">$L$257+$M$257</f>
        <v>0</v>
      </c>
      <c r="W257" s="190" t="n">
        <f aca="false">ROUND($L$257*$K$257,2)</f>
        <v>0</v>
      </c>
      <c r="X257" s="190" t="n">
        <f aca="false">ROUND($M$257*$K$257,2)</f>
        <v>0</v>
      </c>
      <c r="Y257" s="191" t="n">
        <v>0.2</v>
      </c>
      <c r="Z257" s="191" t="n">
        <f aca="false">$Y$257*$K$257</f>
        <v>5.334</v>
      </c>
      <c r="AA257" s="191" t="n">
        <v>0.00015</v>
      </c>
      <c r="AB257" s="191" t="n">
        <f aca="false">$AA$257*$K$257</f>
        <v>0.0040005</v>
      </c>
      <c r="AC257" s="191" t="n">
        <v>0</v>
      </c>
      <c r="AD257" s="192" t="n">
        <f aca="false">$AC$257*$K$257</f>
        <v>0</v>
      </c>
      <c r="AR257" s="12" t="s">
        <v>270</v>
      </c>
      <c r="AT257" s="12" t="s">
        <v>188</v>
      </c>
      <c r="AU257" s="12" t="s">
        <v>135</v>
      </c>
      <c r="AY257" s="12" t="s">
        <v>187</v>
      </c>
      <c r="BE257" s="116" t="n">
        <f aca="false">IF($U$257="základní",$P$257,0)</f>
        <v>0</v>
      </c>
      <c r="BF257" s="116" t="n">
        <f aca="false">IF($U$257="snížená",$P$257,0)</f>
        <v>0</v>
      </c>
      <c r="BG257" s="116" t="n">
        <f aca="false">IF($U$257="zákl. přenesená",$P$257,0)</f>
        <v>0</v>
      </c>
      <c r="BH257" s="116" t="n">
        <f aca="false">IF($U$257="sníž. přenesená",$P$257,0)</f>
        <v>0</v>
      </c>
      <c r="BI257" s="116" t="n">
        <f aca="false">IF($U$257="nulová",$P$257,0)</f>
        <v>0</v>
      </c>
      <c r="BJ257" s="12" t="s">
        <v>20</v>
      </c>
      <c r="BK257" s="116" t="n">
        <f aca="false">ROUND($V$257*$K$257,2)</f>
        <v>0</v>
      </c>
      <c r="BL257" s="12" t="s">
        <v>270</v>
      </c>
    </row>
    <row r="258" s="12" customFormat="true" ht="239.25" hidden="false" customHeight="true" outlineLevel="0" collapsed="false">
      <c r="B258" s="34"/>
      <c r="C258" s="35"/>
      <c r="D258" s="35"/>
      <c r="E258" s="35"/>
      <c r="F258" s="193" t="s">
        <v>533</v>
      </c>
      <c r="G258" s="193"/>
      <c r="H258" s="193"/>
      <c r="I258" s="193"/>
      <c r="J258" s="35"/>
      <c r="K258" s="35"/>
      <c r="L258" s="35"/>
      <c r="M258" s="35"/>
      <c r="N258" s="35"/>
      <c r="O258" s="35"/>
      <c r="P258" s="35"/>
      <c r="Q258" s="35"/>
      <c r="R258" s="36"/>
      <c r="T258" s="194"/>
      <c r="U258" s="35"/>
      <c r="V258" s="35"/>
      <c r="W258" s="35"/>
      <c r="X258" s="35"/>
      <c r="Y258" s="35"/>
      <c r="Z258" s="35"/>
      <c r="AA258" s="35"/>
      <c r="AB258" s="35"/>
      <c r="AC258" s="35"/>
      <c r="AD258" s="78"/>
      <c r="AT258" s="12" t="s">
        <v>202</v>
      </c>
      <c r="AU258" s="12" t="s">
        <v>135</v>
      </c>
    </row>
    <row r="259" s="12" customFormat="true" ht="15.75" hidden="false" customHeight="true" outlineLevel="0" collapsed="false">
      <c r="B259" s="195"/>
      <c r="C259" s="196"/>
      <c r="D259" s="196"/>
      <c r="E259" s="196"/>
      <c r="F259" s="197" t="s">
        <v>534</v>
      </c>
      <c r="G259" s="197"/>
      <c r="H259" s="197"/>
      <c r="I259" s="197"/>
      <c r="J259" s="196"/>
      <c r="K259" s="198" t="n">
        <v>26.67</v>
      </c>
      <c r="L259" s="196"/>
      <c r="M259" s="196"/>
      <c r="N259" s="196"/>
      <c r="O259" s="196"/>
      <c r="P259" s="196"/>
      <c r="Q259" s="196"/>
      <c r="R259" s="199"/>
      <c r="T259" s="200"/>
      <c r="U259" s="196"/>
      <c r="V259" s="196"/>
      <c r="W259" s="196"/>
      <c r="X259" s="196"/>
      <c r="Y259" s="196"/>
      <c r="Z259" s="196"/>
      <c r="AA259" s="196"/>
      <c r="AB259" s="196"/>
      <c r="AC259" s="196"/>
      <c r="AD259" s="201"/>
      <c r="AT259" s="202" t="s">
        <v>204</v>
      </c>
      <c r="AU259" s="202" t="s">
        <v>135</v>
      </c>
      <c r="AV259" s="202" t="s">
        <v>135</v>
      </c>
      <c r="AW259" s="202" t="s">
        <v>147</v>
      </c>
      <c r="AX259" s="202" t="s">
        <v>20</v>
      </c>
      <c r="AY259" s="202" t="s">
        <v>187</v>
      </c>
    </row>
    <row r="260" s="12" customFormat="true" ht="27" hidden="false" customHeight="true" outlineLevel="0" collapsed="false">
      <c r="B260" s="34"/>
      <c r="C260" s="182" t="s">
        <v>551</v>
      </c>
      <c r="D260" s="182" t="s">
        <v>188</v>
      </c>
      <c r="E260" s="183" t="s">
        <v>552</v>
      </c>
      <c r="F260" s="184" t="s">
        <v>553</v>
      </c>
      <c r="G260" s="184"/>
      <c r="H260" s="184"/>
      <c r="I260" s="184"/>
      <c r="J260" s="185" t="s">
        <v>240</v>
      </c>
      <c r="K260" s="186" t="n">
        <v>0.457</v>
      </c>
      <c r="L260" s="187" t="n">
        <v>0</v>
      </c>
      <c r="M260" s="187" t="n">
        <v>0</v>
      </c>
      <c r="N260" s="187"/>
      <c r="O260" s="187"/>
      <c r="P260" s="188" t="n">
        <f aca="false">ROUND($V$260*$K$260,2)</f>
        <v>0</v>
      </c>
      <c r="Q260" s="188"/>
      <c r="R260" s="36"/>
      <c r="T260" s="189"/>
      <c r="U260" s="43" t="s">
        <v>42</v>
      </c>
      <c r="V260" s="190" t="n">
        <f aca="false">$L$260+$M$260</f>
        <v>0</v>
      </c>
      <c r="W260" s="190" t="n">
        <f aca="false">ROUND($L$260*$K$260,2)</f>
        <v>0</v>
      </c>
      <c r="X260" s="190" t="n">
        <f aca="false">ROUND($M$260*$K$260,2)</f>
        <v>0</v>
      </c>
      <c r="Y260" s="191" t="n">
        <v>2.16</v>
      </c>
      <c r="Z260" s="191" t="n">
        <f aca="false">$Y$260*$K$260</f>
        <v>0.98712</v>
      </c>
      <c r="AA260" s="191" t="n">
        <v>0</v>
      </c>
      <c r="AB260" s="191" t="n">
        <f aca="false">$AA$260*$K$260</f>
        <v>0</v>
      </c>
      <c r="AC260" s="191" t="n">
        <v>0</v>
      </c>
      <c r="AD260" s="192" t="n">
        <f aca="false">$AC$260*$K$260</f>
        <v>0</v>
      </c>
      <c r="AR260" s="12" t="s">
        <v>270</v>
      </c>
      <c r="AT260" s="12" t="s">
        <v>188</v>
      </c>
      <c r="AU260" s="12" t="s">
        <v>135</v>
      </c>
      <c r="AY260" s="12" t="s">
        <v>187</v>
      </c>
      <c r="BE260" s="116" t="n">
        <f aca="false">IF($U$260="základní",$P$260,0)</f>
        <v>0</v>
      </c>
      <c r="BF260" s="116" t="n">
        <f aca="false">IF($U$260="snížená",$P$260,0)</f>
        <v>0</v>
      </c>
      <c r="BG260" s="116" t="n">
        <f aca="false">IF($U$260="zákl. přenesená",$P$260,0)</f>
        <v>0</v>
      </c>
      <c r="BH260" s="116" t="n">
        <f aca="false">IF($U$260="sníž. přenesená",$P$260,0)</f>
        <v>0</v>
      </c>
      <c r="BI260" s="116" t="n">
        <f aca="false">IF($U$260="nulová",$P$260,0)</f>
        <v>0</v>
      </c>
      <c r="BJ260" s="12" t="s">
        <v>20</v>
      </c>
      <c r="BK260" s="116" t="n">
        <f aca="false">ROUND($V$260*$K$260,2)</f>
        <v>0</v>
      </c>
      <c r="BL260" s="12" t="s">
        <v>270</v>
      </c>
    </row>
    <row r="261" s="12" customFormat="true" ht="194.25" hidden="false" customHeight="true" outlineLevel="0" collapsed="false">
      <c r="B261" s="34"/>
      <c r="C261" s="35"/>
      <c r="D261" s="35"/>
      <c r="E261" s="35"/>
      <c r="F261" s="193" t="s">
        <v>554</v>
      </c>
      <c r="G261" s="193"/>
      <c r="H261" s="193"/>
      <c r="I261" s="193"/>
      <c r="J261" s="35"/>
      <c r="K261" s="35"/>
      <c r="L261" s="35"/>
      <c r="M261" s="35"/>
      <c r="N261" s="35"/>
      <c r="O261" s="35"/>
      <c r="P261" s="35"/>
      <c r="Q261" s="35"/>
      <c r="R261" s="36"/>
      <c r="T261" s="194"/>
      <c r="U261" s="35"/>
      <c r="V261" s="35"/>
      <c r="W261" s="35"/>
      <c r="X261" s="35"/>
      <c r="Y261" s="35"/>
      <c r="Z261" s="35"/>
      <c r="AA261" s="35"/>
      <c r="AB261" s="35"/>
      <c r="AC261" s="35"/>
      <c r="AD261" s="78"/>
      <c r="AT261" s="12" t="s">
        <v>202</v>
      </c>
      <c r="AU261" s="12" t="s">
        <v>135</v>
      </c>
    </row>
    <row r="262" s="169" customFormat="true" ht="30.75" hidden="false" customHeight="true" outlineLevel="0" collapsed="false">
      <c r="B262" s="170"/>
      <c r="C262" s="171"/>
      <c r="D262" s="180" t="s">
        <v>400</v>
      </c>
      <c r="E262" s="171"/>
      <c r="F262" s="171"/>
      <c r="G262" s="171"/>
      <c r="H262" s="171"/>
      <c r="I262" s="171"/>
      <c r="J262" s="171"/>
      <c r="K262" s="171"/>
      <c r="L262" s="171"/>
      <c r="M262" s="181" t="n">
        <f aca="false">$BK$262</f>
        <v>0</v>
      </c>
      <c r="N262" s="181"/>
      <c r="O262" s="181"/>
      <c r="P262" s="181" t="s">
        <v>186</v>
      </c>
      <c r="Q262" s="181"/>
      <c r="R262" s="173"/>
      <c r="T262" s="174"/>
      <c r="U262" s="171"/>
      <c r="V262" s="171"/>
      <c r="W262" s="175" t="n">
        <f aca="false">SUM($W$263:$W$273)</f>
        <v>0</v>
      </c>
      <c r="X262" s="175" t="n">
        <f aca="false">SUM($X$263:$X$273)</f>
        <v>0</v>
      </c>
      <c r="Y262" s="171"/>
      <c r="Z262" s="176" t="n">
        <f aca="false">SUM($Z$263:$Z$273)</f>
        <v>10.542775</v>
      </c>
      <c r="AA262" s="171"/>
      <c r="AB262" s="176" t="n">
        <f aca="false">SUM($AB$263:$AB$273)</f>
        <v>0.07459</v>
      </c>
      <c r="AC262" s="171"/>
      <c r="AD262" s="177" t="n">
        <f aca="false">SUM($AD$263:$AD$273)</f>
        <v>0</v>
      </c>
      <c r="AR262" s="178" t="s">
        <v>135</v>
      </c>
      <c r="AT262" s="178" t="s">
        <v>78</v>
      </c>
      <c r="AU262" s="178" t="s">
        <v>20</v>
      </c>
      <c r="AY262" s="178" t="s">
        <v>187</v>
      </c>
      <c r="BK262" s="179" t="n">
        <f aca="false">SUM($BK$263:$BK$273)</f>
        <v>0</v>
      </c>
    </row>
    <row r="263" s="12" customFormat="true" ht="15.75" hidden="false" customHeight="true" outlineLevel="0" collapsed="false">
      <c r="B263" s="34"/>
      <c r="C263" s="182" t="s">
        <v>555</v>
      </c>
      <c r="D263" s="182" t="s">
        <v>188</v>
      </c>
      <c r="E263" s="183" t="s">
        <v>556</v>
      </c>
      <c r="F263" s="184" t="s">
        <v>557</v>
      </c>
      <c r="G263" s="184"/>
      <c r="H263" s="184"/>
      <c r="I263" s="184"/>
      <c r="J263" s="185" t="s">
        <v>287</v>
      </c>
      <c r="K263" s="186" t="n">
        <v>15.5</v>
      </c>
      <c r="L263" s="187" t="n">
        <v>0</v>
      </c>
      <c r="M263" s="187" t="n">
        <v>0</v>
      </c>
      <c r="N263" s="187"/>
      <c r="O263" s="187"/>
      <c r="P263" s="188" t="n">
        <f aca="false">ROUND($V$263*$K$263,2)</f>
        <v>0</v>
      </c>
      <c r="Q263" s="188"/>
      <c r="R263" s="36"/>
      <c r="T263" s="189"/>
      <c r="U263" s="43" t="s">
        <v>42</v>
      </c>
      <c r="V263" s="190" t="n">
        <f aca="false">$L$263+$M$263</f>
        <v>0</v>
      </c>
      <c r="W263" s="190" t="n">
        <f aca="false">ROUND($L$263*$K$263,2)</f>
        <v>0</v>
      </c>
      <c r="X263" s="190" t="n">
        <f aca="false">ROUND($M$263*$K$263,2)</f>
        <v>0</v>
      </c>
      <c r="Y263" s="191" t="n">
        <v>0.343</v>
      </c>
      <c r="Z263" s="191" t="n">
        <f aca="false">$Y$263*$K$263</f>
        <v>5.3165</v>
      </c>
      <c r="AA263" s="191" t="n">
        <v>0.00202</v>
      </c>
      <c r="AB263" s="191" t="n">
        <f aca="false">$AA$263*$K$263</f>
        <v>0.03131</v>
      </c>
      <c r="AC263" s="191" t="n">
        <v>0</v>
      </c>
      <c r="AD263" s="192" t="n">
        <f aca="false">$AC$263*$K$263</f>
        <v>0</v>
      </c>
      <c r="AR263" s="12" t="s">
        <v>270</v>
      </c>
      <c r="AT263" s="12" t="s">
        <v>188</v>
      </c>
      <c r="AU263" s="12" t="s">
        <v>135</v>
      </c>
      <c r="AY263" s="12" t="s">
        <v>187</v>
      </c>
      <c r="BE263" s="116" t="n">
        <f aca="false">IF($U$263="základní",$P$263,0)</f>
        <v>0</v>
      </c>
      <c r="BF263" s="116" t="n">
        <f aca="false">IF($U$263="snížená",$P$263,0)</f>
        <v>0</v>
      </c>
      <c r="BG263" s="116" t="n">
        <f aca="false">IF($U$263="zákl. přenesená",$P$263,0)</f>
        <v>0</v>
      </c>
      <c r="BH263" s="116" t="n">
        <f aca="false">IF($U$263="sníž. přenesená",$P$263,0)</f>
        <v>0</v>
      </c>
      <c r="BI263" s="116" t="n">
        <f aca="false">IF($U$263="nulová",$P$263,0)</f>
        <v>0</v>
      </c>
      <c r="BJ263" s="12" t="s">
        <v>20</v>
      </c>
      <c r="BK263" s="116" t="n">
        <f aca="false">ROUND($V$263*$K$263,2)</f>
        <v>0</v>
      </c>
      <c r="BL263" s="12" t="s">
        <v>270</v>
      </c>
    </row>
    <row r="264" s="12" customFormat="true" ht="15.75" hidden="false" customHeight="true" outlineLevel="0" collapsed="false">
      <c r="B264" s="195"/>
      <c r="C264" s="196"/>
      <c r="D264" s="196"/>
      <c r="E264" s="196"/>
      <c r="F264" s="197" t="s">
        <v>558</v>
      </c>
      <c r="G264" s="197"/>
      <c r="H264" s="197"/>
      <c r="I264" s="197"/>
      <c r="J264" s="196"/>
      <c r="K264" s="198" t="n">
        <v>15.5</v>
      </c>
      <c r="L264" s="196"/>
      <c r="M264" s="196"/>
      <c r="N264" s="196"/>
      <c r="O264" s="196"/>
      <c r="P264" s="196"/>
      <c r="Q264" s="196"/>
      <c r="R264" s="199"/>
      <c r="T264" s="200"/>
      <c r="U264" s="196"/>
      <c r="V264" s="196"/>
      <c r="W264" s="196"/>
      <c r="X264" s="196"/>
      <c r="Y264" s="196"/>
      <c r="Z264" s="196"/>
      <c r="AA264" s="196"/>
      <c r="AB264" s="196"/>
      <c r="AC264" s="196"/>
      <c r="AD264" s="201"/>
      <c r="AT264" s="202" t="s">
        <v>204</v>
      </c>
      <c r="AU264" s="202" t="s">
        <v>135</v>
      </c>
      <c r="AV264" s="202" t="s">
        <v>135</v>
      </c>
      <c r="AW264" s="202" t="s">
        <v>147</v>
      </c>
      <c r="AX264" s="202" t="s">
        <v>20</v>
      </c>
      <c r="AY264" s="202" t="s">
        <v>187</v>
      </c>
    </row>
    <row r="265" s="12" customFormat="true" ht="27" hidden="false" customHeight="true" outlineLevel="0" collapsed="false">
      <c r="B265" s="34"/>
      <c r="C265" s="182" t="s">
        <v>559</v>
      </c>
      <c r="D265" s="182" t="s">
        <v>188</v>
      </c>
      <c r="E265" s="183" t="s">
        <v>560</v>
      </c>
      <c r="F265" s="184" t="s">
        <v>561</v>
      </c>
      <c r="G265" s="184"/>
      <c r="H265" s="184"/>
      <c r="I265" s="184"/>
      <c r="J265" s="185" t="s">
        <v>191</v>
      </c>
      <c r="K265" s="186" t="n">
        <v>2</v>
      </c>
      <c r="L265" s="187" t="n">
        <v>0</v>
      </c>
      <c r="M265" s="187" t="n">
        <v>0</v>
      </c>
      <c r="N265" s="187"/>
      <c r="O265" s="187"/>
      <c r="P265" s="188" t="n">
        <f aca="false">ROUND($V$265*$K$265,2)</f>
        <v>0</v>
      </c>
      <c r="Q265" s="188"/>
      <c r="R265" s="36"/>
      <c r="T265" s="189"/>
      <c r="U265" s="43" t="s">
        <v>42</v>
      </c>
      <c r="V265" s="190" t="n">
        <f aca="false">$L$265+$M$265</f>
        <v>0</v>
      </c>
      <c r="W265" s="190" t="n">
        <f aca="false">ROUND($L$265*$K$265,2)</f>
        <v>0</v>
      </c>
      <c r="X265" s="190" t="n">
        <f aca="false">ROUND($M$265*$K$265,2)</f>
        <v>0</v>
      </c>
      <c r="Y265" s="191" t="n">
        <v>0.445</v>
      </c>
      <c r="Z265" s="191" t="n">
        <f aca="false">$Y$265*$K$265</f>
        <v>0.89</v>
      </c>
      <c r="AA265" s="191" t="n">
        <v>0.00327</v>
      </c>
      <c r="AB265" s="191" t="n">
        <f aca="false">$AA$265*$K$265</f>
        <v>0.00654</v>
      </c>
      <c r="AC265" s="191" t="n">
        <v>0</v>
      </c>
      <c r="AD265" s="192" t="n">
        <f aca="false">$AC$265*$K$265</f>
        <v>0</v>
      </c>
      <c r="AR265" s="12" t="s">
        <v>270</v>
      </c>
      <c r="AT265" s="12" t="s">
        <v>188</v>
      </c>
      <c r="AU265" s="12" t="s">
        <v>135</v>
      </c>
      <c r="AY265" s="12" t="s">
        <v>187</v>
      </c>
      <c r="BE265" s="116" t="n">
        <f aca="false">IF($U$265="základní",$P$265,0)</f>
        <v>0</v>
      </c>
      <c r="BF265" s="116" t="n">
        <f aca="false">IF($U$265="snížená",$P$265,0)</f>
        <v>0</v>
      </c>
      <c r="BG265" s="116" t="n">
        <f aca="false">IF($U$265="zákl. přenesená",$P$265,0)</f>
        <v>0</v>
      </c>
      <c r="BH265" s="116" t="n">
        <f aca="false">IF($U$265="sníž. přenesená",$P$265,0)</f>
        <v>0</v>
      </c>
      <c r="BI265" s="116" t="n">
        <f aca="false">IF($U$265="nulová",$P$265,0)</f>
        <v>0</v>
      </c>
      <c r="BJ265" s="12" t="s">
        <v>20</v>
      </c>
      <c r="BK265" s="116" t="n">
        <f aca="false">ROUND($V$265*$K$265,2)</f>
        <v>0</v>
      </c>
      <c r="BL265" s="12" t="s">
        <v>270</v>
      </c>
    </row>
    <row r="266" s="12" customFormat="true" ht="27" hidden="false" customHeight="true" outlineLevel="0" collapsed="false">
      <c r="B266" s="34"/>
      <c r="C266" s="182" t="s">
        <v>562</v>
      </c>
      <c r="D266" s="182" t="s">
        <v>188</v>
      </c>
      <c r="E266" s="183" t="s">
        <v>563</v>
      </c>
      <c r="F266" s="184" t="s">
        <v>564</v>
      </c>
      <c r="G266" s="184"/>
      <c r="H266" s="184"/>
      <c r="I266" s="184"/>
      <c r="J266" s="185" t="s">
        <v>287</v>
      </c>
      <c r="K266" s="186" t="n">
        <v>15.5</v>
      </c>
      <c r="L266" s="187" t="n">
        <v>0</v>
      </c>
      <c r="M266" s="187" t="n">
        <v>0</v>
      </c>
      <c r="N266" s="187"/>
      <c r="O266" s="187"/>
      <c r="P266" s="188" t="n">
        <f aca="false">ROUND($V$266*$K$266,2)</f>
        <v>0</v>
      </c>
      <c r="Q266" s="188"/>
      <c r="R266" s="36"/>
      <c r="T266" s="189"/>
      <c r="U266" s="43" t="s">
        <v>42</v>
      </c>
      <c r="V266" s="190" t="n">
        <f aca="false">$L$266+$M$266</f>
        <v>0</v>
      </c>
      <c r="W266" s="190" t="n">
        <f aca="false">ROUND($L$266*$K$266,2)</f>
        <v>0</v>
      </c>
      <c r="X266" s="190" t="n">
        <f aca="false">ROUND($M$266*$K$266,2)</f>
        <v>0</v>
      </c>
      <c r="Y266" s="191" t="n">
        <v>0.046</v>
      </c>
      <c r="Z266" s="191" t="n">
        <f aca="false">$Y$266*$K$266</f>
        <v>0.713</v>
      </c>
      <c r="AA266" s="191" t="n">
        <v>0.00108</v>
      </c>
      <c r="AB266" s="191" t="n">
        <f aca="false">$AA$266*$K$266</f>
        <v>0.01674</v>
      </c>
      <c r="AC266" s="191" t="n">
        <v>0</v>
      </c>
      <c r="AD266" s="192" t="n">
        <f aca="false">$AC$266*$K$266</f>
        <v>0</v>
      </c>
      <c r="AR266" s="12" t="s">
        <v>270</v>
      </c>
      <c r="AT266" s="12" t="s">
        <v>188</v>
      </c>
      <c r="AU266" s="12" t="s">
        <v>135</v>
      </c>
      <c r="AY266" s="12" t="s">
        <v>187</v>
      </c>
      <c r="BE266" s="116" t="n">
        <f aca="false">IF($U$266="základní",$P$266,0)</f>
        <v>0</v>
      </c>
      <c r="BF266" s="116" t="n">
        <f aca="false">IF($U$266="snížená",$P$266,0)</f>
        <v>0</v>
      </c>
      <c r="BG266" s="116" t="n">
        <f aca="false">IF($U$266="zákl. přenesená",$P$266,0)</f>
        <v>0</v>
      </c>
      <c r="BH266" s="116" t="n">
        <f aca="false">IF($U$266="sníž. přenesená",$P$266,0)</f>
        <v>0</v>
      </c>
      <c r="BI266" s="116" t="n">
        <f aca="false">IF($U$266="nulová",$P$266,0)</f>
        <v>0</v>
      </c>
      <c r="BJ266" s="12" t="s">
        <v>20</v>
      </c>
      <c r="BK266" s="116" t="n">
        <f aca="false">ROUND($V$266*$K$266,2)</f>
        <v>0</v>
      </c>
      <c r="BL266" s="12" t="s">
        <v>270</v>
      </c>
    </row>
    <row r="267" s="12" customFormat="true" ht="15.75" hidden="false" customHeight="true" outlineLevel="0" collapsed="false">
      <c r="B267" s="227"/>
      <c r="C267" s="228"/>
      <c r="D267" s="228"/>
      <c r="E267" s="228"/>
      <c r="F267" s="229" t="s">
        <v>565</v>
      </c>
      <c r="G267" s="229"/>
      <c r="H267" s="229"/>
      <c r="I267" s="229"/>
      <c r="J267" s="228"/>
      <c r="K267" s="228"/>
      <c r="L267" s="228"/>
      <c r="M267" s="228"/>
      <c r="N267" s="228"/>
      <c r="O267" s="228"/>
      <c r="P267" s="228"/>
      <c r="Q267" s="228"/>
      <c r="R267" s="230"/>
      <c r="T267" s="231"/>
      <c r="U267" s="228"/>
      <c r="V267" s="228"/>
      <c r="W267" s="228"/>
      <c r="X267" s="228"/>
      <c r="Y267" s="228"/>
      <c r="Z267" s="228"/>
      <c r="AA267" s="228"/>
      <c r="AB267" s="228"/>
      <c r="AC267" s="228"/>
      <c r="AD267" s="232"/>
      <c r="AT267" s="233" t="s">
        <v>204</v>
      </c>
      <c r="AU267" s="233" t="s">
        <v>135</v>
      </c>
      <c r="AV267" s="233" t="s">
        <v>20</v>
      </c>
      <c r="AW267" s="233" t="s">
        <v>147</v>
      </c>
      <c r="AX267" s="233" t="s">
        <v>79</v>
      </c>
      <c r="AY267" s="233" t="s">
        <v>187</v>
      </c>
    </row>
    <row r="268" s="12" customFormat="true" ht="15.75" hidden="false" customHeight="true" outlineLevel="0" collapsed="false">
      <c r="B268" s="195"/>
      <c r="C268" s="196"/>
      <c r="D268" s="196"/>
      <c r="E268" s="196"/>
      <c r="F268" s="197" t="s">
        <v>558</v>
      </c>
      <c r="G268" s="197"/>
      <c r="H268" s="197"/>
      <c r="I268" s="197"/>
      <c r="J268" s="196"/>
      <c r="K268" s="198" t="n">
        <v>15.5</v>
      </c>
      <c r="L268" s="196"/>
      <c r="M268" s="196"/>
      <c r="N268" s="196"/>
      <c r="O268" s="196"/>
      <c r="P268" s="196"/>
      <c r="Q268" s="196"/>
      <c r="R268" s="199"/>
      <c r="T268" s="200"/>
      <c r="U268" s="196"/>
      <c r="V268" s="196"/>
      <c r="W268" s="196"/>
      <c r="X268" s="196"/>
      <c r="Y268" s="196"/>
      <c r="Z268" s="196"/>
      <c r="AA268" s="196"/>
      <c r="AB268" s="196"/>
      <c r="AC268" s="196"/>
      <c r="AD268" s="201"/>
      <c r="AT268" s="202" t="s">
        <v>204</v>
      </c>
      <c r="AU268" s="202" t="s">
        <v>135</v>
      </c>
      <c r="AV268" s="202" t="s">
        <v>135</v>
      </c>
      <c r="AW268" s="202" t="s">
        <v>147</v>
      </c>
      <c r="AX268" s="202" t="s">
        <v>79</v>
      </c>
      <c r="AY268" s="202" t="s">
        <v>187</v>
      </c>
    </row>
    <row r="269" s="12" customFormat="true" ht="27" hidden="false" customHeight="true" outlineLevel="0" collapsed="false">
      <c r="B269" s="34"/>
      <c r="C269" s="182" t="s">
        <v>566</v>
      </c>
      <c r="D269" s="182" t="s">
        <v>188</v>
      </c>
      <c r="E269" s="183" t="s">
        <v>567</v>
      </c>
      <c r="F269" s="184" t="s">
        <v>568</v>
      </c>
      <c r="G269" s="184"/>
      <c r="H269" s="184"/>
      <c r="I269" s="184"/>
      <c r="J269" s="185" t="s">
        <v>287</v>
      </c>
      <c r="K269" s="186" t="n">
        <v>4</v>
      </c>
      <c r="L269" s="187" t="n">
        <v>0</v>
      </c>
      <c r="M269" s="187" t="n">
        <v>0</v>
      </c>
      <c r="N269" s="187"/>
      <c r="O269" s="187"/>
      <c r="P269" s="188" t="n">
        <f aca="false">ROUND($V$269*$K$269,2)</f>
        <v>0</v>
      </c>
      <c r="Q269" s="188"/>
      <c r="R269" s="36"/>
      <c r="T269" s="189"/>
      <c r="U269" s="43" t="s">
        <v>42</v>
      </c>
      <c r="V269" s="190" t="n">
        <f aca="false">$L$269+$M$269</f>
        <v>0</v>
      </c>
      <c r="W269" s="190" t="n">
        <f aca="false">ROUND($L$269*$K$269,2)</f>
        <v>0</v>
      </c>
      <c r="X269" s="190" t="n">
        <f aca="false">ROUND($M$269*$K$269,2)</f>
        <v>0</v>
      </c>
      <c r="Y269" s="191" t="n">
        <v>0.253</v>
      </c>
      <c r="Z269" s="191" t="n">
        <f aca="false">$Y$269*$K$269</f>
        <v>1.012</v>
      </c>
      <c r="AA269" s="191" t="n">
        <v>0.0017</v>
      </c>
      <c r="AB269" s="191" t="n">
        <f aca="false">$AA$269*$K$269</f>
        <v>0.0068</v>
      </c>
      <c r="AC269" s="191" t="n">
        <v>0</v>
      </c>
      <c r="AD269" s="192" t="n">
        <f aca="false">$AC$269*$K$269</f>
        <v>0</v>
      </c>
      <c r="AR269" s="12" t="s">
        <v>270</v>
      </c>
      <c r="AT269" s="12" t="s">
        <v>188</v>
      </c>
      <c r="AU269" s="12" t="s">
        <v>135</v>
      </c>
      <c r="AY269" s="12" t="s">
        <v>187</v>
      </c>
      <c r="BE269" s="116" t="n">
        <f aca="false">IF($U$269="základní",$P$269,0)</f>
        <v>0</v>
      </c>
      <c r="BF269" s="116" t="n">
        <f aca="false">IF($U$269="snížená",$P$269,0)</f>
        <v>0</v>
      </c>
      <c r="BG269" s="116" t="n">
        <f aca="false">IF($U$269="zákl. přenesená",$P$269,0)</f>
        <v>0</v>
      </c>
      <c r="BH269" s="116" t="n">
        <f aca="false">IF($U$269="sníž. přenesená",$P$269,0)</f>
        <v>0</v>
      </c>
      <c r="BI269" s="116" t="n">
        <f aca="false">IF($U$269="nulová",$P$269,0)</f>
        <v>0</v>
      </c>
      <c r="BJ269" s="12" t="s">
        <v>20</v>
      </c>
      <c r="BK269" s="116" t="n">
        <f aca="false">ROUND($V$269*$K$269,2)</f>
        <v>0</v>
      </c>
      <c r="BL269" s="12" t="s">
        <v>270</v>
      </c>
    </row>
    <row r="270" s="12" customFormat="true" ht="15.75" hidden="false" customHeight="true" outlineLevel="0" collapsed="false">
      <c r="B270" s="34"/>
      <c r="C270" s="182" t="s">
        <v>569</v>
      </c>
      <c r="D270" s="182" t="s">
        <v>188</v>
      </c>
      <c r="E270" s="183" t="s">
        <v>570</v>
      </c>
      <c r="F270" s="184" t="s">
        <v>571</v>
      </c>
      <c r="G270" s="184"/>
      <c r="H270" s="184"/>
      <c r="I270" s="184"/>
      <c r="J270" s="185" t="s">
        <v>287</v>
      </c>
      <c r="K270" s="186" t="n">
        <v>6</v>
      </c>
      <c r="L270" s="187" t="n">
        <v>0</v>
      </c>
      <c r="M270" s="187" t="n">
        <v>0</v>
      </c>
      <c r="N270" s="187"/>
      <c r="O270" s="187"/>
      <c r="P270" s="188" t="n">
        <f aca="false">ROUND($V$270*$K$270,2)</f>
        <v>0</v>
      </c>
      <c r="Q270" s="188"/>
      <c r="R270" s="36"/>
      <c r="T270" s="189"/>
      <c r="U270" s="43" t="s">
        <v>42</v>
      </c>
      <c r="V270" s="190" t="n">
        <f aca="false">$L$270+$M$270</f>
        <v>0</v>
      </c>
      <c r="W270" s="190" t="n">
        <f aca="false">ROUND($L$270*$K$270,2)</f>
        <v>0</v>
      </c>
      <c r="X270" s="190" t="n">
        <f aca="false">ROUND($M$270*$K$270,2)</f>
        <v>0</v>
      </c>
      <c r="Y270" s="191" t="n">
        <v>0.376</v>
      </c>
      <c r="Z270" s="191" t="n">
        <f aca="false">$Y$270*$K$270</f>
        <v>2.256</v>
      </c>
      <c r="AA270" s="191" t="n">
        <v>0.0022</v>
      </c>
      <c r="AB270" s="191" t="n">
        <f aca="false">$AA$270*$K$270</f>
        <v>0.0132</v>
      </c>
      <c r="AC270" s="191" t="n">
        <v>0</v>
      </c>
      <c r="AD270" s="192" t="n">
        <f aca="false">$AC$270*$K$270</f>
        <v>0</v>
      </c>
      <c r="AR270" s="12" t="s">
        <v>270</v>
      </c>
      <c r="AT270" s="12" t="s">
        <v>188</v>
      </c>
      <c r="AU270" s="12" t="s">
        <v>135</v>
      </c>
      <c r="AY270" s="12" t="s">
        <v>187</v>
      </c>
      <c r="BE270" s="116" t="n">
        <f aca="false">IF($U$270="základní",$P$270,0)</f>
        <v>0</v>
      </c>
      <c r="BF270" s="116" t="n">
        <f aca="false">IF($U$270="snížená",$P$270,0)</f>
        <v>0</v>
      </c>
      <c r="BG270" s="116" t="n">
        <f aca="false">IF($U$270="zákl. přenesená",$P$270,0)</f>
        <v>0</v>
      </c>
      <c r="BH270" s="116" t="n">
        <f aca="false">IF($U$270="sníž. přenesená",$P$270,0)</f>
        <v>0</v>
      </c>
      <c r="BI270" s="116" t="n">
        <f aca="false">IF($U$270="nulová",$P$270,0)</f>
        <v>0</v>
      </c>
      <c r="BJ270" s="12" t="s">
        <v>20</v>
      </c>
      <c r="BK270" s="116" t="n">
        <f aca="false">ROUND($V$270*$K$270,2)</f>
        <v>0</v>
      </c>
      <c r="BL270" s="12" t="s">
        <v>270</v>
      </c>
    </row>
    <row r="271" s="12" customFormat="true" ht="15.75" hidden="false" customHeight="true" outlineLevel="0" collapsed="false">
      <c r="B271" s="195"/>
      <c r="C271" s="196"/>
      <c r="D271" s="196"/>
      <c r="E271" s="196"/>
      <c r="F271" s="197" t="s">
        <v>572</v>
      </c>
      <c r="G271" s="197"/>
      <c r="H271" s="197"/>
      <c r="I271" s="197"/>
      <c r="J271" s="196"/>
      <c r="K271" s="198" t="n">
        <v>6</v>
      </c>
      <c r="L271" s="196"/>
      <c r="M271" s="196"/>
      <c r="N271" s="196"/>
      <c r="O271" s="196"/>
      <c r="P271" s="196"/>
      <c r="Q271" s="196"/>
      <c r="R271" s="199"/>
      <c r="T271" s="200"/>
      <c r="U271" s="196"/>
      <c r="V271" s="196"/>
      <c r="W271" s="196"/>
      <c r="X271" s="196"/>
      <c r="Y271" s="196"/>
      <c r="Z271" s="196"/>
      <c r="AA271" s="196"/>
      <c r="AB271" s="196"/>
      <c r="AC271" s="196"/>
      <c r="AD271" s="201"/>
      <c r="AT271" s="202" t="s">
        <v>204</v>
      </c>
      <c r="AU271" s="202" t="s">
        <v>135</v>
      </c>
      <c r="AV271" s="202" t="s">
        <v>135</v>
      </c>
      <c r="AW271" s="202" t="s">
        <v>147</v>
      </c>
      <c r="AX271" s="202" t="s">
        <v>20</v>
      </c>
      <c r="AY271" s="202" t="s">
        <v>187</v>
      </c>
    </row>
    <row r="272" s="12" customFormat="true" ht="27" hidden="false" customHeight="true" outlineLevel="0" collapsed="false">
      <c r="B272" s="34"/>
      <c r="C272" s="182" t="s">
        <v>573</v>
      </c>
      <c r="D272" s="182" t="s">
        <v>188</v>
      </c>
      <c r="E272" s="183" t="s">
        <v>574</v>
      </c>
      <c r="F272" s="184" t="s">
        <v>575</v>
      </c>
      <c r="G272" s="184"/>
      <c r="H272" s="184"/>
      <c r="I272" s="184"/>
      <c r="J272" s="185" t="s">
        <v>240</v>
      </c>
      <c r="K272" s="186" t="n">
        <v>0.075</v>
      </c>
      <c r="L272" s="187" t="n">
        <v>0</v>
      </c>
      <c r="M272" s="187" t="n">
        <v>0</v>
      </c>
      <c r="N272" s="187"/>
      <c r="O272" s="187"/>
      <c r="P272" s="188" t="n">
        <f aca="false">ROUND($V$272*$K$272,2)</f>
        <v>0</v>
      </c>
      <c r="Q272" s="188"/>
      <c r="R272" s="36"/>
      <c r="T272" s="189"/>
      <c r="U272" s="43" t="s">
        <v>42</v>
      </c>
      <c r="V272" s="190" t="n">
        <f aca="false">$L$272+$M$272</f>
        <v>0</v>
      </c>
      <c r="W272" s="190" t="n">
        <f aca="false">ROUND($L$272*$K$272,2)</f>
        <v>0</v>
      </c>
      <c r="X272" s="190" t="n">
        <f aca="false">ROUND($M$272*$K$272,2)</f>
        <v>0</v>
      </c>
      <c r="Y272" s="191" t="n">
        <v>4.737</v>
      </c>
      <c r="Z272" s="191" t="n">
        <f aca="false">$Y$272*$K$272</f>
        <v>0.355275</v>
      </c>
      <c r="AA272" s="191" t="n">
        <v>0</v>
      </c>
      <c r="AB272" s="191" t="n">
        <f aca="false">$AA$272*$K$272</f>
        <v>0</v>
      </c>
      <c r="AC272" s="191" t="n">
        <v>0</v>
      </c>
      <c r="AD272" s="192" t="n">
        <f aca="false">$AC$272*$K$272</f>
        <v>0</v>
      </c>
      <c r="AR272" s="12" t="s">
        <v>270</v>
      </c>
      <c r="AT272" s="12" t="s">
        <v>188</v>
      </c>
      <c r="AU272" s="12" t="s">
        <v>135</v>
      </c>
      <c r="AY272" s="12" t="s">
        <v>187</v>
      </c>
      <c r="BE272" s="116" t="n">
        <f aca="false">IF($U$272="základní",$P$272,0)</f>
        <v>0</v>
      </c>
      <c r="BF272" s="116" t="n">
        <f aca="false">IF($U$272="snížená",$P$272,0)</f>
        <v>0</v>
      </c>
      <c r="BG272" s="116" t="n">
        <f aca="false">IF($U$272="zákl. přenesená",$P$272,0)</f>
        <v>0</v>
      </c>
      <c r="BH272" s="116" t="n">
        <f aca="false">IF($U$272="sníž. přenesená",$P$272,0)</f>
        <v>0</v>
      </c>
      <c r="BI272" s="116" t="n">
        <f aca="false">IF($U$272="nulová",$P$272,0)</f>
        <v>0</v>
      </c>
      <c r="BJ272" s="12" t="s">
        <v>20</v>
      </c>
      <c r="BK272" s="116" t="n">
        <f aca="false">ROUND($V$272*$K$272,2)</f>
        <v>0</v>
      </c>
      <c r="BL272" s="12" t="s">
        <v>270</v>
      </c>
    </row>
    <row r="273" s="12" customFormat="true" ht="171.75" hidden="false" customHeight="true" outlineLevel="0" collapsed="false">
      <c r="B273" s="34"/>
      <c r="C273" s="35"/>
      <c r="D273" s="35"/>
      <c r="E273" s="35"/>
      <c r="F273" s="193" t="s">
        <v>576</v>
      </c>
      <c r="G273" s="193"/>
      <c r="H273" s="193"/>
      <c r="I273" s="193"/>
      <c r="J273" s="35"/>
      <c r="K273" s="35"/>
      <c r="L273" s="35"/>
      <c r="M273" s="35"/>
      <c r="N273" s="35"/>
      <c r="O273" s="35"/>
      <c r="P273" s="35"/>
      <c r="Q273" s="35"/>
      <c r="R273" s="36"/>
      <c r="T273" s="194"/>
      <c r="U273" s="35"/>
      <c r="V273" s="35"/>
      <c r="W273" s="35"/>
      <c r="X273" s="35"/>
      <c r="Y273" s="35"/>
      <c r="Z273" s="35"/>
      <c r="AA273" s="35"/>
      <c r="AB273" s="35"/>
      <c r="AC273" s="35"/>
      <c r="AD273" s="78"/>
      <c r="AT273" s="12" t="s">
        <v>202</v>
      </c>
      <c r="AU273" s="12" t="s">
        <v>135</v>
      </c>
    </row>
    <row r="274" s="169" customFormat="true" ht="30.75" hidden="false" customHeight="true" outlineLevel="0" collapsed="false">
      <c r="B274" s="170"/>
      <c r="C274" s="171"/>
      <c r="D274" s="180" t="s">
        <v>401</v>
      </c>
      <c r="E274" s="171"/>
      <c r="F274" s="171"/>
      <c r="G274" s="171"/>
      <c r="H274" s="171"/>
      <c r="I274" s="171"/>
      <c r="J274" s="171"/>
      <c r="K274" s="171"/>
      <c r="L274" s="171"/>
      <c r="M274" s="181" t="n">
        <f aca="false">$BK$274</f>
        <v>0</v>
      </c>
      <c r="N274" s="181"/>
      <c r="O274" s="181"/>
      <c r="P274" s="181" t="s">
        <v>186</v>
      </c>
      <c r="Q274" s="181"/>
      <c r="R274" s="173"/>
      <c r="T274" s="174"/>
      <c r="U274" s="171"/>
      <c r="V274" s="171"/>
      <c r="W274" s="175" t="n">
        <f aca="false">SUM($W$275:$W$288)</f>
        <v>0</v>
      </c>
      <c r="X274" s="175" t="n">
        <f aca="false">SUM($X$275:$X$288)</f>
        <v>0</v>
      </c>
      <c r="Y274" s="171"/>
      <c r="Z274" s="176" t="n">
        <f aca="false">SUM($Z$275:$Z$288)</f>
        <v>81.905482</v>
      </c>
      <c r="AA274" s="171"/>
      <c r="AB274" s="176" t="n">
        <f aca="false">SUM($AB$275:$AB$288)</f>
        <v>3.84355232</v>
      </c>
      <c r="AC274" s="171"/>
      <c r="AD274" s="177" t="n">
        <f aca="false">SUM($AD$275:$AD$288)</f>
        <v>0</v>
      </c>
      <c r="AR274" s="178" t="s">
        <v>135</v>
      </c>
      <c r="AT274" s="178" t="s">
        <v>78</v>
      </c>
      <c r="AU274" s="178" t="s">
        <v>20</v>
      </c>
      <c r="AY274" s="178" t="s">
        <v>187</v>
      </c>
      <c r="BK274" s="179" t="n">
        <f aca="false">SUM($BK$275:$BK$288)</f>
        <v>0</v>
      </c>
    </row>
    <row r="275" s="12" customFormat="true" ht="27" hidden="false" customHeight="true" outlineLevel="0" collapsed="false">
      <c r="B275" s="34"/>
      <c r="C275" s="182" t="s">
        <v>577</v>
      </c>
      <c r="D275" s="182" t="s">
        <v>188</v>
      </c>
      <c r="E275" s="183" t="s">
        <v>578</v>
      </c>
      <c r="F275" s="184" t="s">
        <v>579</v>
      </c>
      <c r="G275" s="184"/>
      <c r="H275" s="184"/>
      <c r="I275" s="184"/>
      <c r="J275" s="185" t="s">
        <v>245</v>
      </c>
      <c r="K275" s="186" t="n">
        <v>54.25</v>
      </c>
      <c r="L275" s="187" t="n">
        <v>0</v>
      </c>
      <c r="M275" s="187" t="n">
        <v>0</v>
      </c>
      <c r="N275" s="187"/>
      <c r="O275" s="187"/>
      <c r="P275" s="188" t="n">
        <f aca="false">ROUND($V$275*$K$275,2)</f>
        <v>0</v>
      </c>
      <c r="Q275" s="188"/>
      <c r="R275" s="36"/>
      <c r="T275" s="189"/>
      <c r="U275" s="43" t="s">
        <v>42</v>
      </c>
      <c r="V275" s="190" t="n">
        <f aca="false">$L$275+$M$275</f>
        <v>0</v>
      </c>
      <c r="W275" s="190" t="n">
        <f aca="false">ROUND($L$275*$K$275,2)</f>
        <v>0</v>
      </c>
      <c r="X275" s="190" t="n">
        <f aca="false">ROUND($M$275*$K$275,2)</f>
        <v>0</v>
      </c>
      <c r="Y275" s="191" t="n">
        <v>0.856</v>
      </c>
      <c r="Z275" s="191" t="n">
        <f aca="false">$Y$275*$K$275</f>
        <v>46.438</v>
      </c>
      <c r="AA275" s="191" t="n">
        <v>0.066</v>
      </c>
      <c r="AB275" s="191" t="n">
        <f aca="false">$AA$275*$K$275</f>
        <v>3.5805</v>
      </c>
      <c r="AC275" s="191" t="n">
        <v>0</v>
      </c>
      <c r="AD275" s="192" t="n">
        <f aca="false">$AC$275*$K$275</f>
        <v>0</v>
      </c>
      <c r="AR275" s="12" t="s">
        <v>270</v>
      </c>
      <c r="AT275" s="12" t="s">
        <v>188</v>
      </c>
      <c r="AU275" s="12" t="s">
        <v>135</v>
      </c>
      <c r="AY275" s="12" t="s">
        <v>187</v>
      </c>
      <c r="BE275" s="116" t="n">
        <f aca="false">IF($U$275="základní",$P$275,0)</f>
        <v>0</v>
      </c>
      <c r="BF275" s="116" t="n">
        <f aca="false">IF($U$275="snížená",$P$275,0)</f>
        <v>0</v>
      </c>
      <c r="BG275" s="116" t="n">
        <f aca="false">IF($U$275="zákl. přenesená",$P$275,0)</f>
        <v>0</v>
      </c>
      <c r="BH275" s="116" t="n">
        <f aca="false">IF($U$275="sníž. přenesená",$P$275,0)</f>
        <v>0</v>
      </c>
      <c r="BI275" s="116" t="n">
        <f aca="false">IF($U$275="nulová",$P$275,0)</f>
        <v>0</v>
      </c>
      <c r="BJ275" s="12" t="s">
        <v>20</v>
      </c>
      <c r="BK275" s="116" t="n">
        <f aca="false">ROUND($V$275*$K$275,2)</f>
        <v>0</v>
      </c>
      <c r="BL275" s="12" t="s">
        <v>270</v>
      </c>
    </row>
    <row r="276" s="12" customFormat="true" ht="138" hidden="false" customHeight="true" outlineLevel="0" collapsed="false">
      <c r="B276" s="34"/>
      <c r="C276" s="35"/>
      <c r="D276" s="35"/>
      <c r="E276" s="35"/>
      <c r="F276" s="193" t="s">
        <v>580</v>
      </c>
      <c r="G276" s="193"/>
      <c r="H276" s="193"/>
      <c r="I276" s="193"/>
      <c r="J276" s="35"/>
      <c r="K276" s="35"/>
      <c r="L276" s="35"/>
      <c r="M276" s="35"/>
      <c r="N276" s="35"/>
      <c r="O276" s="35"/>
      <c r="P276" s="35"/>
      <c r="Q276" s="35"/>
      <c r="R276" s="36"/>
      <c r="T276" s="194"/>
      <c r="U276" s="35"/>
      <c r="V276" s="35"/>
      <c r="W276" s="35"/>
      <c r="X276" s="35"/>
      <c r="Y276" s="35"/>
      <c r="Z276" s="35"/>
      <c r="AA276" s="35"/>
      <c r="AB276" s="35"/>
      <c r="AC276" s="35"/>
      <c r="AD276" s="78"/>
      <c r="AT276" s="12" t="s">
        <v>202</v>
      </c>
      <c r="AU276" s="12" t="s">
        <v>135</v>
      </c>
    </row>
    <row r="277" s="12" customFormat="true" ht="15.75" hidden="false" customHeight="true" outlineLevel="0" collapsed="false">
      <c r="B277" s="195"/>
      <c r="C277" s="196"/>
      <c r="D277" s="196"/>
      <c r="E277" s="196"/>
      <c r="F277" s="197" t="s">
        <v>581</v>
      </c>
      <c r="G277" s="197"/>
      <c r="H277" s="197"/>
      <c r="I277" s="197"/>
      <c r="J277" s="196"/>
      <c r="K277" s="198" t="n">
        <v>54.25</v>
      </c>
      <c r="L277" s="196"/>
      <c r="M277" s="196"/>
      <c r="N277" s="196"/>
      <c r="O277" s="196"/>
      <c r="P277" s="196"/>
      <c r="Q277" s="196"/>
      <c r="R277" s="199"/>
      <c r="T277" s="200"/>
      <c r="U277" s="196"/>
      <c r="V277" s="196"/>
      <c r="W277" s="196"/>
      <c r="X277" s="196"/>
      <c r="Y277" s="196"/>
      <c r="Z277" s="196"/>
      <c r="AA277" s="196"/>
      <c r="AB277" s="196"/>
      <c r="AC277" s="196"/>
      <c r="AD277" s="201"/>
      <c r="AT277" s="202" t="s">
        <v>204</v>
      </c>
      <c r="AU277" s="202" t="s">
        <v>135</v>
      </c>
      <c r="AV277" s="202" t="s">
        <v>135</v>
      </c>
      <c r="AW277" s="202" t="s">
        <v>147</v>
      </c>
      <c r="AX277" s="202" t="s">
        <v>20</v>
      </c>
      <c r="AY277" s="202" t="s">
        <v>187</v>
      </c>
    </row>
    <row r="278" s="12" customFormat="true" ht="27" hidden="false" customHeight="true" outlineLevel="0" collapsed="false">
      <c r="B278" s="34"/>
      <c r="C278" s="182" t="s">
        <v>582</v>
      </c>
      <c r="D278" s="182" t="s">
        <v>188</v>
      </c>
      <c r="E278" s="183" t="s">
        <v>583</v>
      </c>
      <c r="F278" s="184" t="s">
        <v>584</v>
      </c>
      <c r="G278" s="184"/>
      <c r="H278" s="184"/>
      <c r="I278" s="184"/>
      <c r="J278" s="185" t="s">
        <v>287</v>
      </c>
      <c r="K278" s="186" t="n">
        <v>7.75</v>
      </c>
      <c r="L278" s="187" t="n">
        <v>0</v>
      </c>
      <c r="M278" s="187" t="n">
        <v>0</v>
      </c>
      <c r="N278" s="187"/>
      <c r="O278" s="187"/>
      <c r="P278" s="188" t="n">
        <f aca="false">ROUND($V$278*$K$278,2)</f>
        <v>0</v>
      </c>
      <c r="Q278" s="188"/>
      <c r="R278" s="36"/>
      <c r="T278" s="189"/>
      <c r="U278" s="43" t="s">
        <v>42</v>
      </c>
      <c r="V278" s="190" t="n">
        <f aca="false">$L$278+$M$278</f>
        <v>0</v>
      </c>
      <c r="W278" s="190" t="n">
        <f aca="false">ROUND($L$278*$K$278,2)</f>
        <v>0</v>
      </c>
      <c r="X278" s="190" t="n">
        <f aca="false">ROUND($M$278*$K$278,2)</f>
        <v>0</v>
      </c>
      <c r="Y278" s="191" t="n">
        <v>0.91</v>
      </c>
      <c r="Z278" s="191" t="n">
        <f aca="false">$Y$278*$K$278</f>
        <v>7.0525</v>
      </c>
      <c r="AA278" s="191" t="n">
        <v>0.00737</v>
      </c>
      <c r="AB278" s="191" t="n">
        <f aca="false">$AA$278*$K$278</f>
        <v>0.0571175</v>
      </c>
      <c r="AC278" s="191" t="n">
        <v>0</v>
      </c>
      <c r="AD278" s="192" t="n">
        <f aca="false">$AC$278*$K$278</f>
        <v>0</v>
      </c>
      <c r="AR278" s="12" t="s">
        <v>270</v>
      </c>
      <c r="AT278" s="12" t="s">
        <v>188</v>
      </c>
      <c r="AU278" s="12" t="s">
        <v>135</v>
      </c>
      <c r="AY278" s="12" t="s">
        <v>187</v>
      </c>
      <c r="BE278" s="116" t="n">
        <f aca="false">IF($U$278="základní",$P$278,0)</f>
        <v>0</v>
      </c>
      <c r="BF278" s="116" t="n">
        <f aca="false">IF($U$278="snížená",$P$278,0)</f>
        <v>0</v>
      </c>
      <c r="BG278" s="116" t="n">
        <f aca="false">IF($U$278="zákl. přenesená",$P$278,0)</f>
        <v>0</v>
      </c>
      <c r="BH278" s="116" t="n">
        <f aca="false">IF($U$278="sníž. přenesená",$P$278,0)</f>
        <v>0</v>
      </c>
      <c r="BI278" s="116" t="n">
        <f aca="false">IF($U$278="nulová",$P$278,0)</f>
        <v>0</v>
      </c>
      <c r="BJ278" s="12" t="s">
        <v>20</v>
      </c>
      <c r="BK278" s="116" t="n">
        <f aca="false">ROUND($V$278*$K$278,2)</f>
        <v>0</v>
      </c>
      <c r="BL278" s="12" t="s">
        <v>270</v>
      </c>
    </row>
    <row r="279" s="12" customFormat="true" ht="138" hidden="false" customHeight="true" outlineLevel="0" collapsed="false">
      <c r="B279" s="34"/>
      <c r="C279" s="35"/>
      <c r="D279" s="35"/>
      <c r="E279" s="35"/>
      <c r="F279" s="193" t="s">
        <v>580</v>
      </c>
      <c r="G279" s="193"/>
      <c r="H279" s="193"/>
      <c r="I279" s="193"/>
      <c r="J279" s="35"/>
      <c r="K279" s="35"/>
      <c r="L279" s="35"/>
      <c r="M279" s="35"/>
      <c r="N279" s="35"/>
      <c r="O279" s="35"/>
      <c r="P279" s="35"/>
      <c r="Q279" s="35"/>
      <c r="R279" s="36"/>
      <c r="T279" s="194"/>
      <c r="U279" s="35"/>
      <c r="V279" s="35"/>
      <c r="W279" s="35"/>
      <c r="X279" s="35"/>
      <c r="Y279" s="35"/>
      <c r="Z279" s="35"/>
      <c r="AA279" s="35"/>
      <c r="AB279" s="35"/>
      <c r="AC279" s="35"/>
      <c r="AD279" s="78"/>
      <c r="AT279" s="12" t="s">
        <v>202</v>
      </c>
      <c r="AU279" s="12" t="s">
        <v>135</v>
      </c>
    </row>
    <row r="280" s="12" customFormat="true" ht="27" hidden="false" customHeight="true" outlineLevel="0" collapsed="false">
      <c r="B280" s="34"/>
      <c r="C280" s="182" t="s">
        <v>585</v>
      </c>
      <c r="D280" s="182" t="s">
        <v>188</v>
      </c>
      <c r="E280" s="183" t="s">
        <v>586</v>
      </c>
      <c r="F280" s="184" t="s">
        <v>587</v>
      </c>
      <c r="G280" s="184"/>
      <c r="H280" s="184"/>
      <c r="I280" s="184"/>
      <c r="J280" s="185" t="s">
        <v>287</v>
      </c>
      <c r="K280" s="186" t="n">
        <v>14</v>
      </c>
      <c r="L280" s="187" t="n">
        <v>0</v>
      </c>
      <c r="M280" s="187" t="n">
        <v>0</v>
      </c>
      <c r="N280" s="187"/>
      <c r="O280" s="187"/>
      <c r="P280" s="188" t="n">
        <f aca="false">ROUND($V$280*$K$280,2)</f>
        <v>0</v>
      </c>
      <c r="Q280" s="188"/>
      <c r="R280" s="36"/>
      <c r="T280" s="189"/>
      <c r="U280" s="43" t="s">
        <v>42</v>
      </c>
      <c r="V280" s="190" t="n">
        <f aca="false">$L$280+$M$280</f>
        <v>0</v>
      </c>
      <c r="W280" s="190" t="n">
        <f aca="false">ROUND($L$280*$K$280,2)</f>
        <v>0</v>
      </c>
      <c r="X280" s="190" t="n">
        <f aca="false">ROUND($M$280*$K$280,2)</f>
        <v>0</v>
      </c>
      <c r="Y280" s="191" t="n">
        <v>1.11</v>
      </c>
      <c r="Z280" s="191" t="n">
        <f aca="false">$Y$280*$K$280</f>
        <v>15.54</v>
      </c>
      <c r="AA280" s="191" t="n">
        <v>0.01414</v>
      </c>
      <c r="AB280" s="191" t="n">
        <f aca="false">$AA$280*$K$280</f>
        <v>0.19796</v>
      </c>
      <c r="AC280" s="191" t="n">
        <v>0</v>
      </c>
      <c r="AD280" s="192" t="n">
        <f aca="false">$AC$280*$K$280</f>
        <v>0</v>
      </c>
      <c r="AR280" s="12" t="s">
        <v>270</v>
      </c>
      <c r="AT280" s="12" t="s">
        <v>188</v>
      </c>
      <c r="AU280" s="12" t="s">
        <v>135</v>
      </c>
      <c r="AY280" s="12" t="s">
        <v>187</v>
      </c>
      <c r="BE280" s="116" t="n">
        <f aca="false">IF($U$280="základní",$P$280,0)</f>
        <v>0</v>
      </c>
      <c r="BF280" s="116" t="n">
        <f aca="false">IF($U$280="snížená",$P$280,0)</f>
        <v>0</v>
      </c>
      <c r="BG280" s="116" t="n">
        <f aca="false">IF($U$280="zákl. přenesená",$P$280,0)</f>
        <v>0</v>
      </c>
      <c r="BH280" s="116" t="n">
        <f aca="false">IF($U$280="sníž. přenesená",$P$280,0)</f>
        <v>0</v>
      </c>
      <c r="BI280" s="116" t="n">
        <f aca="false">IF($U$280="nulová",$P$280,0)</f>
        <v>0</v>
      </c>
      <c r="BJ280" s="12" t="s">
        <v>20</v>
      </c>
      <c r="BK280" s="116" t="n">
        <f aca="false">ROUND($V$280*$K$280,2)</f>
        <v>0</v>
      </c>
      <c r="BL280" s="12" t="s">
        <v>270</v>
      </c>
    </row>
    <row r="281" s="12" customFormat="true" ht="138" hidden="false" customHeight="true" outlineLevel="0" collapsed="false">
      <c r="B281" s="34"/>
      <c r="C281" s="35"/>
      <c r="D281" s="35"/>
      <c r="E281" s="35"/>
      <c r="F281" s="193" t="s">
        <v>580</v>
      </c>
      <c r="G281" s="193"/>
      <c r="H281" s="193"/>
      <c r="I281" s="193"/>
      <c r="J281" s="35"/>
      <c r="K281" s="35"/>
      <c r="L281" s="35"/>
      <c r="M281" s="35"/>
      <c r="N281" s="35"/>
      <c r="O281" s="35"/>
      <c r="P281" s="35"/>
      <c r="Q281" s="35"/>
      <c r="R281" s="36"/>
      <c r="T281" s="194"/>
      <c r="U281" s="35"/>
      <c r="V281" s="35"/>
      <c r="W281" s="35"/>
      <c r="X281" s="35"/>
      <c r="Y281" s="35"/>
      <c r="Z281" s="35"/>
      <c r="AA281" s="35"/>
      <c r="AB281" s="35"/>
      <c r="AC281" s="35"/>
      <c r="AD281" s="78"/>
      <c r="AT281" s="12" t="s">
        <v>202</v>
      </c>
      <c r="AU281" s="12" t="s">
        <v>135</v>
      </c>
    </row>
    <row r="282" s="12" customFormat="true" ht="15.75" hidden="false" customHeight="true" outlineLevel="0" collapsed="false">
      <c r="B282" s="195"/>
      <c r="C282" s="196"/>
      <c r="D282" s="196"/>
      <c r="E282" s="196"/>
      <c r="F282" s="197" t="s">
        <v>588</v>
      </c>
      <c r="G282" s="197"/>
      <c r="H282" s="197"/>
      <c r="I282" s="197"/>
      <c r="J282" s="196"/>
      <c r="K282" s="198" t="n">
        <v>14</v>
      </c>
      <c r="L282" s="196"/>
      <c r="M282" s="196"/>
      <c r="N282" s="196"/>
      <c r="O282" s="196"/>
      <c r="P282" s="196"/>
      <c r="Q282" s="196"/>
      <c r="R282" s="199"/>
      <c r="T282" s="200"/>
      <c r="U282" s="196"/>
      <c r="V282" s="196"/>
      <c r="W282" s="196"/>
      <c r="X282" s="196"/>
      <c r="Y282" s="196"/>
      <c r="Z282" s="196"/>
      <c r="AA282" s="196"/>
      <c r="AB282" s="196"/>
      <c r="AC282" s="196"/>
      <c r="AD282" s="201"/>
      <c r="AT282" s="202" t="s">
        <v>204</v>
      </c>
      <c r="AU282" s="202" t="s">
        <v>135</v>
      </c>
      <c r="AV282" s="202" t="s">
        <v>135</v>
      </c>
      <c r="AW282" s="202" t="s">
        <v>147</v>
      </c>
      <c r="AX282" s="202" t="s">
        <v>20</v>
      </c>
      <c r="AY282" s="202" t="s">
        <v>187</v>
      </c>
    </row>
    <row r="283" s="12" customFormat="true" ht="27" hidden="false" customHeight="true" outlineLevel="0" collapsed="false">
      <c r="B283" s="34"/>
      <c r="C283" s="182" t="s">
        <v>589</v>
      </c>
      <c r="D283" s="182" t="s">
        <v>188</v>
      </c>
      <c r="E283" s="183" t="s">
        <v>590</v>
      </c>
      <c r="F283" s="184" t="s">
        <v>591</v>
      </c>
      <c r="G283" s="184"/>
      <c r="H283" s="184"/>
      <c r="I283" s="184"/>
      <c r="J283" s="185" t="s">
        <v>245</v>
      </c>
      <c r="K283" s="186" t="n">
        <v>54.25</v>
      </c>
      <c r="L283" s="187" t="n">
        <v>0</v>
      </c>
      <c r="M283" s="187" t="n">
        <v>0</v>
      </c>
      <c r="N283" s="187"/>
      <c r="O283" s="187"/>
      <c r="P283" s="188" t="n">
        <f aca="false">ROUND($V$283*$K$283,2)</f>
        <v>0</v>
      </c>
      <c r="Q283" s="188"/>
      <c r="R283" s="36"/>
      <c r="T283" s="189"/>
      <c r="U283" s="43" t="s">
        <v>42</v>
      </c>
      <c r="V283" s="190" t="n">
        <f aca="false">$L$283+$M$283</f>
        <v>0</v>
      </c>
      <c r="W283" s="190" t="n">
        <f aca="false">ROUND($L$283*$K$283,2)</f>
        <v>0</v>
      </c>
      <c r="X283" s="190" t="n">
        <f aca="false">ROUND($M$283*$K$283,2)</f>
        <v>0</v>
      </c>
      <c r="Y283" s="191" t="n">
        <v>0.083</v>
      </c>
      <c r="Z283" s="191" t="n">
        <f aca="false">$Y$283*$K$283</f>
        <v>4.50275</v>
      </c>
      <c r="AA283" s="191" t="n">
        <v>0</v>
      </c>
      <c r="AB283" s="191" t="n">
        <f aca="false">$AA$283*$K$283</f>
        <v>0</v>
      </c>
      <c r="AC283" s="191" t="n">
        <v>0</v>
      </c>
      <c r="AD283" s="192" t="n">
        <f aca="false">$AC$283*$K$283</f>
        <v>0</v>
      </c>
      <c r="AR283" s="12" t="s">
        <v>270</v>
      </c>
      <c r="AT283" s="12" t="s">
        <v>188</v>
      </c>
      <c r="AU283" s="12" t="s">
        <v>135</v>
      </c>
      <c r="AY283" s="12" t="s">
        <v>187</v>
      </c>
      <c r="BE283" s="116" t="n">
        <f aca="false">IF($U$283="základní",$P$283,0)</f>
        <v>0</v>
      </c>
      <c r="BF283" s="116" t="n">
        <f aca="false">IF($U$283="snížená",$P$283,0)</f>
        <v>0</v>
      </c>
      <c r="BG283" s="116" t="n">
        <f aca="false">IF($U$283="zákl. přenesená",$P$283,0)</f>
        <v>0</v>
      </c>
      <c r="BH283" s="116" t="n">
        <f aca="false">IF($U$283="sníž. přenesená",$P$283,0)</f>
        <v>0</v>
      </c>
      <c r="BI283" s="116" t="n">
        <f aca="false">IF($U$283="nulová",$P$283,0)</f>
        <v>0</v>
      </c>
      <c r="BJ283" s="12" t="s">
        <v>20</v>
      </c>
      <c r="BK283" s="116" t="n">
        <f aca="false">ROUND($V$283*$K$283,2)</f>
        <v>0</v>
      </c>
      <c r="BL283" s="12" t="s">
        <v>270</v>
      </c>
    </row>
    <row r="284" s="12" customFormat="true" ht="81.75" hidden="false" customHeight="true" outlineLevel="0" collapsed="false">
      <c r="B284" s="34"/>
      <c r="C284" s="35"/>
      <c r="D284" s="35"/>
      <c r="E284" s="35"/>
      <c r="F284" s="193" t="s">
        <v>592</v>
      </c>
      <c r="G284" s="193"/>
      <c r="H284" s="193"/>
      <c r="I284" s="193"/>
      <c r="J284" s="35"/>
      <c r="K284" s="35"/>
      <c r="L284" s="35"/>
      <c r="M284" s="35"/>
      <c r="N284" s="35"/>
      <c r="O284" s="35"/>
      <c r="P284" s="35"/>
      <c r="Q284" s="35"/>
      <c r="R284" s="36"/>
      <c r="T284" s="194"/>
      <c r="U284" s="35"/>
      <c r="V284" s="35"/>
      <c r="W284" s="35"/>
      <c r="X284" s="35"/>
      <c r="Y284" s="35"/>
      <c r="Z284" s="35"/>
      <c r="AA284" s="35"/>
      <c r="AB284" s="35"/>
      <c r="AC284" s="35"/>
      <c r="AD284" s="78"/>
      <c r="AT284" s="12" t="s">
        <v>202</v>
      </c>
      <c r="AU284" s="12" t="s">
        <v>135</v>
      </c>
    </row>
    <row r="285" s="12" customFormat="true" ht="15.75" hidden="false" customHeight="true" outlineLevel="0" collapsed="false">
      <c r="B285" s="195"/>
      <c r="C285" s="196"/>
      <c r="D285" s="196"/>
      <c r="E285" s="196"/>
      <c r="F285" s="197" t="s">
        <v>581</v>
      </c>
      <c r="G285" s="197"/>
      <c r="H285" s="197"/>
      <c r="I285" s="197"/>
      <c r="J285" s="196"/>
      <c r="K285" s="198" t="n">
        <v>54.25</v>
      </c>
      <c r="L285" s="196"/>
      <c r="M285" s="196"/>
      <c r="N285" s="196"/>
      <c r="O285" s="196"/>
      <c r="P285" s="196"/>
      <c r="Q285" s="196"/>
      <c r="R285" s="199"/>
      <c r="T285" s="200"/>
      <c r="U285" s="196"/>
      <c r="V285" s="196"/>
      <c r="W285" s="196"/>
      <c r="X285" s="196"/>
      <c r="Y285" s="196"/>
      <c r="Z285" s="196"/>
      <c r="AA285" s="196"/>
      <c r="AB285" s="196"/>
      <c r="AC285" s="196"/>
      <c r="AD285" s="201"/>
      <c r="AT285" s="202" t="s">
        <v>204</v>
      </c>
      <c r="AU285" s="202" t="s">
        <v>135</v>
      </c>
      <c r="AV285" s="202" t="s">
        <v>135</v>
      </c>
      <c r="AW285" s="202" t="s">
        <v>147</v>
      </c>
      <c r="AX285" s="202" t="s">
        <v>20</v>
      </c>
      <c r="AY285" s="202" t="s">
        <v>187</v>
      </c>
    </row>
    <row r="286" s="12" customFormat="true" ht="27" hidden="false" customHeight="true" outlineLevel="0" collapsed="false">
      <c r="B286" s="34"/>
      <c r="C286" s="211" t="s">
        <v>593</v>
      </c>
      <c r="D286" s="211" t="s">
        <v>247</v>
      </c>
      <c r="E286" s="212" t="s">
        <v>594</v>
      </c>
      <c r="F286" s="213" t="s">
        <v>595</v>
      </c>
      <c r="G286" s="213"/>
      <c r="H286" s="213"/>
      <c r="I286" s="213"/>
      <c r="J286" s="214" t="s">
        <v>245</v>
      </c>
      <c r="K286" s="215" t="n">
        <v>56.963</v>
      </c>
      <c r="L286" s="216" t="n">
        <v>0</v>
      </c>
      <c r="M286" s="217"/>
      <c r="N286" s="217"/>
      <c r="O286" s="217"/>
      <c r="P286" s="188" t="n">
        <f aca="false">ROUND($V$286*$K$286,2)</f>
        <v>0</v>
      </c>
      <c r="Q286" s="188"/>
      <c r="R286" s="36"/>
      <c r="T286" s="189"/>
      <c r="U286" s="43" t="s">
        <v>42</v>
      </c>
      <c r="V286" s="190" t="n">
        <f aca="false">$L$286+$M$286</f>
        <v>0</v>
      </c>
      <c r="W286" s="190" t="n">
        <f aca="false">ROUND($L$286*$K$286,2)</f>
        <v>0</v>
      </c>
      <c r="X286" s="190" t="n">
        <f aca="false">ROUND($M$286*$K$286,2)</f>
        <v>0</v>
      </c>
      <c r="Y286" s="191" t="n">
        <v>0</v>
      </c>
      <c r="Z286" s="191" t="n">
        <f aca="false">$Y$286*$K$286</f>
        <v>0</v>
      </c>
      <c r="AA286" s="191" t="n">
        <v>0.00014</v>
      </c>
      <c r="AB286" s="191" t="n">
        <f aca="false">$AA$286*$K$286</f>
        <v>0.00797482</v>
      </c>
      <c r="AC286" s="191" t="n">
        <v>0</v>
      </c>
      <c r="AD286" s="192" t="n">
        <f aca="false">$AC$286*$K$286</f>
        <v>0</v>
      </c>
      <c r="AR286" s="12" t="s">
        <v>369</v>
      </c>
      <c r="AT286" s="12" t="s">
        <v>247</v>
      </c>
      <c r="AU286" s="12" t="s">
        <v>135</v>
      </c>
      <c r="AY286" s="12" t="s">
        <v>187</v>
      </c>
      <c r="BE286" s="116" t="n">
        <f aca="false">IF($U$286="základní",$P$286,0)</f>
        <v>0</v>
      </c>
      <c r="BF286" s="116" t="n">
        <f aca="false">IF($U$286="snížená",$P$286,0)</f>
        <v>0</v>
      </c>
      <c r="BG286" s="116" t="n">
        <f aca="false">IF($U$286="zákl. přenesená",$P$286,0)</f>
        <v>0</v>
      </c>
      <c r="BH286" s="116" t="n">
        <f aca="false">IF($U$286="sníž. přenesená",$P$286,0)</f>
        <v>0</v>
      </c>
      <c r="BI286" s="116" t="n">
        <f aca="false">IF($U$286="nulová",$P$286,0)</f>
        <v>0</v>
      </c>
      <c r="BJ286" s="12" t="s">
        <v>20</v>
      </c>
      <c r="BK286" s="116" t="n">
        <f aca="false">ROUND($V$286*$K$286,2)</f>
        <v>0</v>
      </c>
      <c r="BL286" s="12" t="s">
        <v>270</v>
      </c>
    </row>
    <row r="287" s="12" customFormat="true" ht="27" hidden="false" customHeight="true" outlineLevel="0" collapsed="false">
      <c r="B287" s="34"/>
      <c r="C287" s="182" t="s">
        <v>596</v>
      </c>
      <c r="D287" s="182" t="s">
        <v>188</v>
      </c>
      <c r="E287" s="183" t="s">
        <v>597</v>
      </c>
      <c r="F287" s="184" t="s">
        <v>598</v>
      </c>
      <c r="G287" s="184"/>
      <c r="H287" s="184"/>
      <c r="I287" s="184"/>
      <c r="J287" s="185" t="s">
        <v>240</v>
      </c>
      <c r="K287" s="186" t="n">
        <v>3.844</v>
      </c>
      <c r="L287" s="187" t="n">
        <v>0</v>
      </c>
      <c r="M287" s="187" t="n">
        <v>0</v>
      </c>
      <c r="N287" s="187"/>
      <c r="O287" s="187"/>
      <c r="P287" s="188" t="n">
        <f aca="false">ROUND($V$287*$K$287,2)</f>
        <v>0</v>
      </c>
      <c r="Q287" s="188"/>
      <c r="R287" s="36"/>
      <c r="T287" s="189"/>
      <c r="U287" s="43" t="s">
        <v>42</v>
      </c>
      <c r="V287" s="190" t="n">
        <f aca="false">$L$287+$M$287</f>
        <v>0</v>
      </c>
      <c r="W287" s="190" t="n">
        <f aca="false">ROUND($L$287*$K$287,2)</f>
        <v>0</v>
      </c>
      <c r="X287" s="190" t="n">
        <f aca="false">ROUND($M$287*$K$287,2)</f>
        <v>0</v>
      </c>
      <c r="Y287" s="191" t="n">
        <v>2.178</v>
      </c>
      <c r="Z287" s="191" t="n">
        <f aca="false">$Y$287*$K$287</f>
        <v>8.372232</v>
      </c>
      <c r="AA287" s="191" t="n">
        <v>0</v>
      </c>
      <c r="AB287" s="191" t="n">
        <f aca="false">$AA$287*$K$287</f>
        <v>0</v>
      </c>
      <c r="AC287" s="191" t="n">
        <v>0</v>
      </c>
      <c r="AD287" s="192" t="n">
        <f aca="false">$AC$287*$K$287</f>
        <v>0</v>
      </c>
      <c r="AR287" s="12" t="s">
        <v>270</v>
      </c>
      <c r="AT287" s="12" t="s">
        <v>188</v>
      </c>
      <c r="AU287" s="12" t="s">
        <v>135</v>
      </c>
      <c r="AY287" s="12" t="s">
        <v>187</v>
      </c>
      <c r="BE287" s="116" t="n">
        <f aca="false">IF($U$287="základní",$P$287,0)</f>
        <v>0</v>
      </c>
      <c r="BF287" s="116" t="n">
        <f aca="false">IF($U$287="snížená",$P$287,0)</f>
        <v>0</v>
      </c>
      <c r="BG287" s="116" t="n">
        <f aca="false">IF($U$287="zákl. přenesená",$P$287,0)</f>
        <v>0</v>
      </c>
      <c r="BH287" s="116" t="n">
        <f aca="false">IF($U$287="sníž. přenesená",$P$287,0)</f>
        <v>0</v>
      </c>
      <c r="BI287" s="116" t="n">
        <f aca="false">IF($U$287="nulová",$P$287,0)</f>
        <v>0</v>
      </c>
      <c r="BJ287" s="12" t="s">
        <v>20</v>
      </c>
      <c r="BK287" s="116" t="n">
        <f aca="false">ROUND($V$287*$K$287,2)</f>
        <v>0</v>
      </c>
      <c r="BL287" s="12" t="s">
        <v>270</v>
      </c>
    </row>
    <row r="288" s="12" customFormat="true" ht="171.75" hidden="false" customHeight="true" outlineLevel="0" collapsed="false">
      <c r="B288" s="34"/>
      <c r="C288" s="35"/>
      <c r="D288" s="35"/>
      <c r="E288" s="35"/>
      <c r="F288" s="193" t="s">
        <v>599</v>
      </c>
      <c r="G288" s="193"/>
      <c r="H288" s="193"/>
      <c r="I288" s="193"/>
      <c r="J288" s="35"/>
      <c r="K288" s="35"/>
      <c r="L288" s="35"/>
      <c r="M288" s="35"/>
      <c r="N288" s="35"/>
      <c r="O288" s="35"/>
      <c r="P288" s="35"/>
      <c r="Q288" s="35"/>
      <c r="R288" s="36"/>
      <c r="T288" s="194"/>
      <c r="U288" s="35"/>
      <c r="V288" s="35"/>
      <c r="W288" s="35"/>
      <c r="X288" s="35"/>
      <c r="Y288" s="35"/>
      <c r="Z288" s="35"/>
      <c r="AA288" s="35"/>
      <c r="AB288" s="35"/>
      <c r="AC288" s="35"/>
      <c r="AD288" s="78"/>
      <c r="AT288" s="12" t="s">
        <v>202</v>
      </c>
      <c r="AU288" s="12" t="s">
        <v>135</v>
      </c>
    </row>
    <row r="289" s="169" customFormat="true" ht="30.75" hidden="false" customHeight="true" outlineLevel="0" collapsed="false">
      <c r="B289" s="170"/>
      <c r="C289" s="171"/>
      <c r="D289" s="180" t="s">
        <v>402</v>
      </c>
      <c r="E289" s="171"/>
      <c r="F289" s="171"/>
      <c r="G289" s="171"/>
      <c r="H289" s="171"/>
      <c r="I289" s="171"/>
      <c r="J289" s="171"/>
      <c r="K289" s="171"/>
      <c r="L289" s="171"/>
      <c r="M289" s="181" t="n">
        <f aca="false">$BK$289</f>
        <v>0</v>
      </c>
      <c r="N289" s="181"/>
      <c r="O289" s="181"/>
      <c r="P289" s="181" t="s">
        <v>186</v>
      </c>
      <c r="Q289" s="181"/>
      <c r="R289" s="173"/>
      <c r="T289" s="174"/>
      <c r="U289" s="171"/>
      <c r="V289" s="171"/>
      <c r="W289" s="175" t="n">
        <f aca="false">SUM($W$290:$W$311)</f>
        <v>0</v>
      </c>
      <c r="X289" s="175" t="n">
        <f aca="false">SUM($X$290:$X$311)</f>
        <v>0</v>
      </c>
      <c r="Y289" s="171"/>
      <c r="Z289" s="176" t="n">
        <f aca="false">SUM($Z$290:$Z$311)</f>
        <v>90.896056</v>
      </c>
      <c r="AA289" s="171"/>
      <c r="AB289" s="176" t="n">
        <f aca="false">SUM($AB$290:$AB$311)</f>
        <v>1.19619916</v>
      </c>
      <c r="AC289" s="171"/>
      <c r="AD289" s="177" t="n">
        <f aca="false">SUM($AD$290:$AD$311)</f>
        <v>0</v>
      </c>
      <c r="AR289" s="178" t="s">
        <v>135</v>
      </c>
      <c r="AT289" s="178" t="s">
        <v>78</v>
      </c>
      <c r="AU289" s="178" t="s">
        <v>20</v>
      </c>
      <c r="AY289" s="178" t="s">
        <v>187</v>
      </c>
      <c r="BK289" s="179" t="n">
        <f aca="false">SUM($BK$290:$BK$311)</f>
        <v>0</v>
      </c>
    </row>
    <row r="290" s="12" customFormat="true" ht="27" hidden="false" customHeight="true" outlineLevel="0" collapsed="false">
      <c r="B290" s="34"/>
      <c r="C290" s="182" t="s">
        <v>600</v>
      </c>
      <c r="D290" s="182" t="s">
        <v>188</v>
      </c>
      <c r="E290" s="183" t="s">
        <v>601</v>
      </c>
      <c r="F290" s="184" t="s">
        <v>602</v>
      </c>
      <c r="G290" s="184"/>
      <c r="H290" s="184"/>
      <c r="I290" s="184"/>
      <c r="J290" s="185" t="s">
        <v>245</v>
      </c>
      <c r="K290" s="186" t="n">
        <v>107.892</v>
      </c>
      <c r="L290" s="187" t="n">
        <v>0</v>
      </c>
      <c r="M290" s="187" t="n">
        <v>0</v>
      </c>
      <c r="N290" s="187"/>
      <c r="O290" s="187"/>
      <c r="P290" s="188" t="n">
        <f aca="false">ROUND($V$290*$K$290,2)</f>
        <v>0</v>
      </c>
      <c r="Q290" s="188"/>
      <c r="R290" s="36"/>
      <c r="T290" s="189"/>
      <c r="U290" s="43" t="s">
        <v>42</v>
      </c>
      <c r="V290" s="190" t="n">
        <f aca="false">$L$290+$M$290</f>
        <v>0</v>
      </c>
      <c r="W290" s="190" t="n">
        <f aca="false">ROUND($L$290*$K$290,2)</f>
        <v>0</v>
      </c>
      <c r="X290" s="190" t="n">
        <f aca="false">ROUND($M$290*$K$290,2)</f>
        <v>0</v>
      </c>
      <c r="Y290" s="191" t="n">
        <v>0.553</v>
      </c>
      <c r="Z290" s="191" t="n">
        <f aca="false">$Y$290*$K$290</f>
        <v>59.664276</v>
      </c>
      <c r="AA290" s="191" t="n">
        <v>0</v>
      </c>
      <c r="AB290" s="191" t="n">
        <f aca="false">$AA$290*$K$290</f>
        <v>0</v>
      </c>
      <c r="AC290" s="191" t="n">
        <v>0</v>
      </c>
      <c r="AD290" s="192" t="n">
        <f aca="false">$AC$290*$K$290</f>
        <v>0</v>
      </c>
      <c r="AR290" s="12" t="s">
        <v>270</v>
      </c>
      <c r="AT290" s="12" t="s">
        <v>188</v>
      </c>
      <c r="AU290" s="12" t="s">
        <v>135</v>
      </c>
      <c r="AY290" s="12" t="s">
        <v>187</v>
      </c>
      <c r="BE290" s="116" t="n">
        <f aca="false">IF($U$290="základní",$P$290,0)</f>
        <v>0</v>
      </c>
      <c r="BF290" s="116" t="n">
        <f aca="false">IF($U$290="snížená",$P$290,0)</f>
        <v>0</v>
      </c>
      <c r="BG290" s="116" t="n">
        <f aca="false">IF($U$290="zákl. přenesená",$P$290,0)</f>
        <v>0</v>
      </c>
      <c r="BH290" s="116" t="n">
        <f aca="false">IF($U$290="sníž. přenesená",$P$290,0)</f>
        <v>0</v>
      </c>
      <c r="BI290" s="116" t="n">
        <f aca="false">IF($U$290="nulová",$P$290,0)</f>
        <v>0</v>
      </c>
      <c r="BJ290" s="12" t="s">
        <v>20</v>
      </c>
      <c r="BK290" s="116" t="n">
        <f aca="false">ROUND($V$290*$K$290,2)</f>
        <v>0</v>
      </c>
      <c r="BL290" s="12" t="s">
        <v>270</v>
      </c>
    </row>
    <row r="291" s="12" customFormat="true" ht="149.25" hidden="false" customHeight="true" outlineLevel="0" collapsed="false">
      <c r="B291" s="34"/>
      <c r="C291" s="35"/>
      <c r="D291" s="35"/>
      <c r="E291" s="35"/>
      <c r="F291" s="193" t="s">
        <v>603</v>
      </c>
      <c r="G291" s="193"/>
      <c r="H291" s="193"/>
      <c r="I291" s="193"/>
      <c r="J291" s="35"/>
      <c r="K291" s="35"/>
      <c r="L291" s="35"/>
      <c r="M291" s="35"/>
      <c r="N291" s="35"/>
      <c r="O291" s="35"/>
      <c r="P291" s="35"/>
      <c r="Q291" s="35"/>
      <c r="R291" s="36"/>
      <c r="T291" s="194"/>
      <c r="U291" s="35"/>
      <c r="V291" s="35"/>
      <c r="W291" s="35"/>
      <c r="X291" s="35"/>
      <c r="Y291" s="35"/>
      <c r="Z291" s="35"/>
      <c r="AA291" s="35"/>
      <c r="AB291" s="35"/>
      <c r="AC291" s="35"/>
      <c r="AD291" s="78"/>
      <c r="AT291" s="12" t="s">
        <v>202</v>
      </c>
      <c r="AU291" s="12" t="s">
        <v>135</v>
      </c>
    </row>
    <row r="292" s="12" customFormat="true" ht="15.75" hidden="false" customHeight="true" outlineLevel="0" collapsed="false">
      <c r="B292" s="195"/>
      <c r="C292" s="196"/>
      <c r="D292" s="196"/>
      <c r="E292" s="196"/>
      <c r="F292" s="197" t="s">
        <v>604</v>
      </c>
      <c r="G292" s="197"/>
      <c r="H292" s="197"/>
      <c r="I292" s="197"/>
      <c r="J292" s="196"/>
      <c r="K292" s="198" t="n">
        <v>96.267</v>
      </c>
      <c r="L292" s="196"/>
      <c r="M292" s="196"/>
      <c r="N292" s="196"/>
      <c r="O292" s="196"/>
      <c r="P292" s="196"/>
      <c r="Q292" s="196"/>
      <c r="R292" s="199"/>
      <c r="T292" s="200"/>
      <c r="U292" s="196"/>
      <c r="V292" s="196"/>
      <c r="W292" s="196"/>
      <c r="X292" s="196"/>
      <c r="Y292" s="196"/>
      <c r="Z292" s="196"/>
      <c r="AA292" s="196"/>
      <c r="AB292" s="196"/>
      <c r="AC292" s="196"/>
      <c r="AD292" s="201"/>
      <c r="AT292" s="202" t="s">
        <v>204</v>
      </c>
      <c r="AU292" s="202" t="s">
        <v>135</v>
      </c>
      <c r="AV292" s="202" t="s">
        <v>135</v>
      </c>
      <c r="AW292" s="202" t="s">
        <v>147</v>
      </c>
      <c r="AX292" s="202" t="s">
        <v>79</v>
      </c>
      <c r="AY292" s="202" t="s">
        <v>187</v>
      </c>
    </row>
    <row r="293" s="12" customFormat="true" ht="15.75" hidden="false" customHeight="true" outlineLevel="0" collapsed="false">
      <c r="B293" s="195"/>
      <c r="C293" s="196"/>
      <c r="D293" s="196"/>
      <c r="E293" s="196"/>
      <c r="F293" s="197" t="s">
        <v>605</v>
      </c>
      <c r="G293" s="197"/>
      <c r="H293" s="197"/>
      <c r="I293" s="197"/>
      <c r="J293" s="196"/>
      <c r="K293" s="198" t="n">
        <v>-4</v>
      </c>
      <c r="L293" s="196"/>
      <c r="M293" s="196"/>
      <c r="N293" s="196"/>
      <c r="O293" s="196"/>
      <c r="P293" s="196"/>
      <c r="Q293" s="196"/>
      <c r="R293" s="199"/>
      <c r="T293" s="200"/>
      <c r="U293" s="196"/>
      <c r="V293" s="196"/>
      <c r="W293" s="196"/>
      <c r="X293" s="196"/>
      <c r="Y293" s="196"/>
      <c r="Z293" s="196"/>
      <c r="AA293" s="196"/>
      <c r="AB293" s="196"/>
      <c r="AC293" s="196"/>
      <c r="AD293" s="201"/>
      <c r="AT293" s="202" t="s">
        <v>204</v>
      </c>
      <c r="AU293" s="202" t="s">
        <v>135</v>
      </c>
      <c r="AV293" s="202" t="s">
        <v>135</v>
      </c>
      <c r="AW293" s="202" t="s">
        <v>147</v>
      </c>
      <c r="AX293" s="202" t="s">
        <v>79</v>
      </c>
      <c r="AY293" s="202" t="s">
        <v>187</v>
      </c>
    </row>
    <row r="294" s="12" customFormat="true" ht="15.75" hidden="false" customHeight="true" outlineLevel="0" collapsed="false">
      <c r="B294" s="195"/>
      <c r="C294" s="196"/>
      <c r="D294" s="196"/>
      <c r="E294" s="196"/>
      <c r="F294" s="197" t="s">
        <v>606</v>
      </c>
      <c r="G294" s="197"/>
      <c r="H294" s="197"/>
      <c r="I294" s="197"/>
      <c r="J294" s="196"/>
      <c r="K294" s="198" t="n">
        <v>-4.375</v>
      </c>
      <c r="L294" s="196"/>
      <c r="M294" s="196"/>
      <c r="N294" s="196"/>
      <c r="O294" s="196"/>
      <c r="P294" s="196"/>
      <c r="Q294" s="196"/>
      <c r="R294" s="199"/>
      <c r="T294" s="200"/>
      <c r="U294" s="196"/>
      <c r="V294" s="196"/>
      <c r="W294" s="196"/>
      <c r="X294" s="196"/>
      <c r="Y294" s="196"/>
      <c r="Z294" s="196"/>
      <c r="AA294" s="196"/>
      <c r="AB294" s="196"/>
      <c r="AC294" s="196"/>
      <c r="AD294" s="201"/>
      <c r="AT294" s="202" t="s">
        <v>204</v>
      </c>
      <c r="AU294" s="202" t="s">
        <v>135</v>
      </c>
      <c r="AV294" s="202" t="s">
        <v>135</v>
      </c>
      <c r="AW294" s="202" t="s">
        <v>147</v>
      </c>
      <c r="AX294" s="202" t="s">
        <v>79</v>
      </c>
      <c r="AY294" s="202" t="s">
        <v>187</v>
      </c>
    </row>
    <row r="295" s="12" customFormat="true" ht="15.75" hidden="false" customHeight="true" outlineLevel="0" collapsed="false">
      <c r="B295" s="195"/>
      <c r="C295" s="196"/>
      <c r="D295" s="196"/>
      <c r="E295" s="196"/>
      <c r="F295" s="197" t="s">
        <v>607</v>
      </c>
      <c r="G295" s="197"/>
      <c r="H295" s="197"/>
      <c r="I295" s="197"/>
      <c r="J295" s="196"/>
      <c r="K295" s="198" t="n">
        <v>20</v>
      </c>
      <c r="L295" s="196"/>
      <c r="M295" s="196"/>
      <c r="N295" s="196"/>
      <c r="O295" s="196"/>
      <c r="P295" s="196"/>
      <c r="Q295" s="196"/>
      <c r="R295" s="199"/>
      <c r="T295" s="200"/>
      <c r="U295" s="196"/>
      <c r="V295" s="196"/>
      <c r="W295" s="196"/>
      <c r="X295" s="196"/>
      <c r="Y295" s="196"/>
      <c r="Z295" s="196"/>
      <c r="AA295" s="196"/>
      <c r="AB295" s="196"/>
      <c r="AC295" s="196"/>
      <c r="AD295" s="201"/>
      <c r="AT295" s="202" t="s">
        <v>204</v>
      </c>
      <c r="AU295" s="202" t="s">
        <v>135</v>
      </c>
      <c r="AV295" s="202" t="s">
        <v>135</v>
      </c>
      <c r="AW295" s="202" t="s">
        <v>147</v>
      </c>
      <c r="AX295" s="202" t="s">
        <v>79</v>
      </c>
      <c r="AY295" s="202" t="s">
        <v>187</v>
      </c>
    </row>
    <row r="296" s="12" customFormat="true" ht="27" hidden="false" customHeight="true" outlineLevel="0" collapsed="false">
      <c r="B296" s="34"/>
      <c r="C296" s="211" t="s">
        <v>608</v>
      </c>
      <c r="D296" s="211" t="s">
        <v>247</v>
      </c>
      <c r="E296" s="212" t="s">
        <v>609</v>
      </c>
      <c r="F296" s="213" t="s">
        <v>610</v>
      </c>
      <c r="G296" s="213"/>
      <c r="H296" s="213"/>
      <c r="I296" s="213"/>
      <c r="J296" s="214" t="s">
        <v>245</v>
      </c>
      <c r="K296" s="215" t="n">
        <v>107.892</v>
      </c>
      <c r="L296" s="216" t="n">
        <v>0</v>
      </c>
      <c r="M296" s="217"/>
      <c r="N296" s="217"/>
      <c r="O296" s="217"/>
      <c r="P296" s="188" t="n">
        <f aca="false">ROUND($V$296*$K$296,2)</f>
        <v>0</v>
      </c>
      <c r="Q296" s="188"/>
      <c r="R296" s="36"/>
      <c r="T296" s="189"/>
      <c r="U296" s="43" t="s">
        <v>42</v>
      </c>
      <c r="V296" s="190" t="n">
        <f aca="false">$L$296+$M$296</f>
        <v>0</v>
      </c>
      <c r="W296" s="190" t="n">
        <f aca="false">ROUND($L$296*$K$296,2)</f>
        <v>0</v>
      </c>
      <c r="X296" s="190" t="n">
        <f aca="false">ROUND($M$296*$K$296,2)</f>
        <v>0</v>
      </c>
      <c r="Y296" s="191" t="n">
        <v>0</v>
      </c>
      <c r="Z296" s="191" t="n">
        <f aca="false">$Y$296*$K$296</f>
        <v>0</v>
      </c>
      <c r="AA296" s="191" t="n">
        <v>0.00723</v>
      </c>
      <c r="AB296" s="191" t="n">
        <f aca="false">$AA$296*$K$296</f>
        <v>0.78005916</v>
      </c>
      <c r="AC296" s="191" t="n">
        <v>0</v>
      </c>
      <c r="AD296" s="192" t="n">
        <f aca="false">$AC$296*$K$296</f>
        <v>0</v>
      </c>
      <c r="AR296" s="12" t="s">
        <v>369</v>
      </c>
      <c r="AT296" s="12" t="s">
        <v>247</v>
      </c>
      <c r="AU296" s="12" t="s">
        <v>135</v>
      </c>
      <c r="AY296" s="12" t="s">
        <v>187</v>
      </c>
      <c r="BE296" s="116" t="n">
        <f aca="false">IF($U$296="základní",$P$296,0)</f>
        <v>0</v>
      </c>
      <c r="BF296" s="116" t="n">
        <f aca="false">IF($U$296="snížená",$P$296,0)</f>
        <v>0</v>
      </c>
      <c r="BG296" s="116" t="n">
        <f aca="false">IF($U$296="zákl. přenesená",$P$296,0)</f>
        <v>0</v>
      </c>
      <c r="BH296" s="116" t="n">
        <f aca="false">IF($U$296="sníž. přenesená",$P$296,0)</f>
        <v>0</v>
      </c>
      <c r="BI296" s="116" t="n">
        <f aca="false">IF($U$296="nulová",$P$296,0)</f>
        <v>0</v>
      </c>
      <c r="BJ296" s="12" t="s">
        <v>20</v>
      </c>
      <c r="BK296" s="116" t="n">
        <f aca="false">ROUND($V$296*$K$296,2)</f>
        <v>0</v>
      </c>
      <c r="BL296" s="12" t="s">
        <v>270</v>
      </c>
    </row>
    <row r="297" s="12" customFormat="true" ht="15.75" hidden="false" customHeight="true" outlineLevel="0" collapsed="false">
      <c r="B297" s="34"/>
      <c r="C297" s="182" t="s">
        <v>611</v>
      </c>
      <c r="D297" s="182" t="s">
        <v>188</v>
      </c>
      <c r="E297" s="183" t="s">
        <v>612</v>
      </c>
      <c r="F297" s="184" t="s">
        <v>613</v>
      </c>
      <c r="G297" s="184"/>
      <c r="H297" s="184"/>
      <c r="I297" s="184"/>
      <c r="J297" s="185" t="s">
        <v>287</v>
      </c>
      <c r="K297" s="186" t="n">
        <v>182.6</v>
      </c>
      <c r="L297" s="187" t="n">
        <v>0</v>
      </c>
      <c r="M297" s="187" t="n">
        <v>0</v>
      </c>
      <c r="N297" s="187"/>
      <c r="O297" s="187"/>
      <c r="P297" s="188" t="n">
        <f aca="false">ROUND($V$297*$K$297,2)</f>
        <v>0</v>
      </c>
      <c r="Q297" s="188"/>
      <c r="R297" s="36"/>
      <c r="T297" s="189"/>
      <c r="U297" s="43" t="s">
        <v>42</v>
      </c>
      <c r="V297" s="190" t="n">
        <f aca="false">$L$297+$M$297</f>
        <v>0</v>
      </c>
      <c r="W297" s="190" t="n">
        <f aca="false">ROUND($L$297*$K$297,2)</f>
        <v>0</v>
      </c>
      <c r="X297" s="190" t="n">
        <f aca="false">ROUND($M$297*$K$297,2)</f>
        <v>0</v>
      </c>
      <c r="Y297" s="191" t="n">
        <v>0.118</v>
      </c>
      <c r="Z297" s="191" t="n">
        <f aca="false">$Y$297*$K$297</f>
        <v>21.5468</v>
      </c>
      <c r="AA297" s="191" t="n">
        <v>0</v>
      </c>
      <c r="AB297" s="191" t="n">
        <f aca="false">$AA$297*$K$297</f>
        <v>0</v>
      </c>
      <c r="AC297" s="191" t="n">
        <v>0</v>
      </c>
      <c r="AD297" s="192" t="n">
        <f aca="false">$AC$297*$K$297</f>
        <v>0</v>
      </c>
      <c r="AR297" s="12" t="s">
        <v>270</v>
      </c>
      <c r="AT297" s="12" t="s">
        <v>188</v>
      </c>
      <c r="AU297" s="12" t="s">
        <v>135</v>
      </c>
      <c r="AY297" s="12" t="s">
        <v>187</v>
      </c>
      <c r="BE297" s="116" t="n">
        <f aca="false">IF($U$297="základní",$P$297,0)</f>
        <v>0</v>
      </c>
      <c r="BF297" s="116" t="n">
        <f aca="false">IF($U$297="snížená",$P$297,0)</f>
        <v>0</v>
      </c>
      <c r="BG297" s="116" t="n">
        <f aca="false">IF($U$297="zákl. přenesená",$P$297,0)</f>
        <v>0</v>
      </c>
      <c r="BH297" s="116" t="n">
        <f aca="false">IF($U$297="sníž. přenesená",$P$297,0)</f>
        <v>0</v>
      </c>
      <c r="BI297" s="116" t="n">
        <f aca="false">IF($U$297="nulová",$P$297,0)</f>
        <v>0</v>
      </c>
      <c r="BJ297" s="12" t="s">
        <v>20</v>
      </c>
      <c r="BK297" s="116" t="n">
        <f aca="false">ROUND($V$297*$K$297,2)</f>
        <v>0</v>
      </c>
      <c r="BL297" s="12" t="s">
        <v>270</v>
      </c>
    </row>
    <row r="298" s="12" customFormat="true" ht="149.25" hidden="false" customHeight="true" outlineLevel="0" collapsed="false">
      <c r="B298" s="34"/>
      <c r="C298" s="35"/>
      <c r="D298" s="35"/>
      <c r="E298" s="35"/>
      <c r="F298" s="193" t="s">
        <v>603</v>
      </c>
      <c r="G298" s="193"/>
      <c r="H298" s="193"/>
      <c r="I298" s="193"/>
      <c r="J298" s="35"/>
      <c r="K298" s="35"/>
      <c r="L298" s="35"/>
      <c r="M298" s="35"/>
      <c r="N298" s="35"/>
      <c r="O298" s="35"/>
      <c r="P298" s="35"/>
      <c r="Q298" s="35"/>
      <c r="R298" s="36"/>
      <c r="T298" s="194"/>
      <c r="U298" s="35"/>
      <c r="V298" s="35"/>
      <c r="W298" s="35"/>
      <c r="X298" s="35"/>
      <c r="Y298" s="35"/>
      <c r="Z298" s="35"/>
      <c r="AA298" s="35"/>
      <c r="AB298" s="35"/>
      <c r="AC298" s="35"/>
      <c r="AD298" s="78"/>
      <c r="AT298" s="12" t="s">
        <v>202</v>
      </c>
      <c r="AU298" s="12" t="s">
        <v>135</v>
      </c>
    </row>
    <row r="299" s="12" customFormat="true" ht="27" hidden="false" customHeight="true" outlineLevel="0" collapsed="false">
      <c r="B299" s="34"/>
      <c r="C299" s="211" t="s">
        <v>614</v>
      </c>
      <c r="D299" s="211" t="s">
        <v>247</v>
      </c>
      <c r="E299" s="212" t="s">
        <v>615</v>
      </c>
      <c r="F299" s="213" t="s">
        <v>616</v>
      </c>
      <c r="G299" s="213"/>
      <c r="H299" s="213"/>
      <c r="I299" s="213"/>
      <c r="J299" s="214" t="s">
        <v>198</v>
      </c>
      <c r="K299" s="215" t="n">
        <v>0.438</v>
      </c>
      <c r="L299" s="216" t="n">
        <v>0</v>
      </c>
      <c r="M299" s="217"/>
      <c r="N299" s="217"/>
      <c r="O299" s="217"/>
      <c r="P299" s="188" t="n">
        <f aca="false">ROUND($V$299*$K$299,2)</f>
        <v>0</v>
      </c>
      <c r="Q299" s="188"/>
      <c r="R299" s="36"/>
      <c r="T299" s="189"/>
      <c r="U299" s="43" t="s">
        <v>42</v>
      </c>
      <c r="V299" s="190" t="n">
        <f aca="false">$L$299+$M$299</f>
        <v>0</v>
      </c>
      <c r="W299" s="190" t="n">
        <f aca="false">ROUND($L$299*$K$299,2)</f>
        <v>0</v>
      </c>
      <c r="X299" s="190" t="n">
        <f aca="false">ROUND($M$299*$K$299,2)</f>
        <v>0</v>
      </c>
      <c r="Y299" s="191" t="n">
        <v>0</v>
      </c>
      <c r="Z299" s="191" t="n">
        <f aca="false">$Y$299*$K$299</f>
        <v>0</v>
      </c>
      <c r="AA299" s="191" t="n">
        <v>0.55</v>
      </c>
      <c r="AB299" s="191" t="n">
        <f aca="false">$AA$299*$K$299</f>
        <v>0.2409</v>
      </c>
      <c r="AC299" s="191" t="n">
        <v>0</v>
      </c>
      <c r="AD299" s="192" t="n">
        <f aca="false">$AC$299*$K$299</f>
        <v>0</v>
      </c>
      <c r="AR299" s="12" t="s">
        <v>369</v>
      </c>
      <c r="AT299" s="12" t="s">
        <v>247</v>
      </c>
      <c r="AU299" s="12" t="s">
        <v>135</v>
      </c>
      <c r="AY299" s="12" t="s">
        <v>187</v>
      </c>
      <c r="BE299" s="116" t="n">
        <f aca="false">IF($U$299="základní",$P$299,0)</f>
        <v>0</v>
      </c>
      <c r="BF299" s="116" t="n">
        <f aca="false">IF($U$299="snížená",$P$299,0)</f>
        <v>0</v>
      </c>
      <c r="BG299" s="116" t="n">
        <f aca="false">IF($U$299="zákl. přenesená",$P$299,0)</f>
        <v>0</v>
      </c>
      <c r="BH299" s="116" t="n">
        <f aca="false">IF($U$299="sníž. přenesená",$P$299,0)</f>
        <v>0</v>
      </c>
      <c r="BI299" s="116" t="n">
        <f aca="false">IF($U$299="nulová",$P$299,0)</f>
        <v>0</v>
      </c>
      <c r="BJ299" s="12" t="s">
        <v>20</v>
      </c>
      <c r="BK299" s="116" t="n">
        <f aca="false">ROUND($V$299*$K$299,2)</f>
        <v>0</v>
      </c>
      <c r="BL299" s="12" t="s">
        <v>270</v>
      </c>
    </row>
    <row r="300" s="12" customFormat="true" ht="15.75" hidden="false" customHeight="true" outlineLevel="0" collapsed="false">
      <c r="B300" s="195"/>
      <c r="C300" s="196"/>
      <c r="D300" s="196"/>
      <c r="E300" s="196"/>
      <c r="F300" s="197" t="s">
        <v>617</v>
      </c>
      <c r="G300" s="197"/>
      <c r="H300" s="197"/>
      <c r="I300" s="197"/>
      <c r="J300" s="196"/>
      <c r="K300" s="198" t="n">
        <v>0.438</v>
      </c>
      <c r="L300" s="196"/>
      <c r="M300" s="196"/>
      <c r="N300" s="196"/>
      <c r="O300" s="196"/>
      <c r="P300" s="196"/>
      <c r="Q300" s="196"/>
      <c r="R300" s="199"/>
      <c r="T300" s="200"/>
      <c r="U300" s="196"/>
      <c r="V300" s="196"/>
      <c r="W300" s="196"/>
      <c r="X300" s="196"/>
      <c r="Y300" s="196"/>
      <c r="Z300" s="196"/>
      <c r="AA300" s="196"/>
      <c r="AB300" s="196"/>
      <c r="AC300" s="196"/>
      <c r="AD300" s="201"/>
      <c r="AT300" s="202" t="s">
        <v>204</v>
      </c>
      <c r="AU300" s="202" t="s">
        <v>135</v>
      </c>
      <c r="AV300" s="202" t="s">
        <v>135</v>
      </c>
      <c r="AW300" s="202" t="s">
        <v>147</v>
      </c>
      <c r="AX300" s="202" t="s">
        <v>20</v>
      </c>
      <c r="AY300" s="202" t="s">
        <v>187</v>
      </c>
    </row>
    <row r="301" s="12" customFormat="true" ht="15.75" hidden="false" customHeight="true" outlineLevel="0" collapsed="false">
      <c r="B301" s="34"/>
      <c r="C301" s="211" t="s">
        <v>618</v>
      </c>
      <c r="D301" s="211" t="s">
        <v>247</v>
      </c>
      <c r="E301" s="212" t="s">
        <v>381</v>
      </c>
      <c r="F301" s="213" t="s">
        <v>619</v>
      </c>
      <c r="G301" s="213"/>
      <c r="H301" s="213"/>
      <c r="I301" s="213"/>
      <c r="J301" s="214" t="s">
        <v>313</v>
      </c>
      <c r="K301" s="215" t="n">
        <v>1</v>
      </c>
      <c r="L301" s="216" t="n">
        <v>0</v>
      </c>
      <c r="M301" s="217"/>
      <c r="N301" s="217"/>
      <c r="O301" s="217"/>
      <c r="P301" s="188" t="n">
        <f aca="false">ROUND($V$301*$K$301,2)</f>
        <v>0</v>
      </c>
      <c r="Q301" s="188"/>
      <c r="R301" s="36"/>
      <c r="T301" s="189"/>
      <c r="U301" s="43" t="s">
        <v>42</v>
      </c>
      <c r="V301" s="190" t="n">
        <f aca="false">$L$301+$M$301</f>
        <v>0</v>
      </c>
      <c r="W301" s="190" t="n">
        <f aca="false">ROUND($L$301*$K$301,2)</f>
        <v>0</v>
      </c>
      <c r="X301" s="190" t="n">
        <f aca="false">ROUND($M$301*$K$301,2)</f>
        <v>0</v>
      </c>
      <c r="Y301" s="191" t="n">
        <v>0</v>
      </c>
      <c r="Z301" s="191" t="n">
        <f aca="false">$Y$301*$K$301</f>
        <v>0</v>
      </c>
      <c r="AA301" s="191" t="n">
        <v>0</v>
      </c>
      <c r="AB301" s="191" t="n">
        <f aca="false">$AA$301*$K$301</f>
        <v>0</v>
      </c>
      <c r="AC301" s="191" t="n">
        <v>0</v>
      </c>
      <c r="AD301" s="192" t="n">
        <f aca="false">$AC$301*$K$301</f>
        <v>0</v>
      </c>
      <c r="AR301" s="12" t="s">
        <v>369</v>
      </c>
      <c r="AT301" s="12" t="s">
        <v>247</v>
      </c>
      <c r="AU301" s="12" t="s">
        <v>135</v>
      </c>
      <c r="AY301" s="12" t="s">
        <v>187</v>
      </c>
      <c r="BE301" s="116" t="n">
        <f aca="false">IF($U$301="základní",$P$301,0)</f>
        <v>0</v>
      </c>
      <c r="BF301" s="116" t="n">
        <f aca="false">IF($U$301="snížená",$P$301,0)</f>
        <v>0</v>
      </c>
      <c r="BG301" s="116" t="n">
        <f aca="false">IF($U$301="zákl. přenesená",$P$301,0)</f>
        <v>0</v>
      </c>
      <c r="BH301" s="116" t="n">
        <f aca="false">IF($U$301="sníž. přenesená",$P$301,0)</f>
        <v>0</v>
      </c>
      <c r="BI301" s="116" t="n">
        <f aca="false">IF($U$301="nulová",$P$301,0)</f>
        <v>0</v>
      </c>
      <c r="BJ301" s="12" t="s">
        <v>20</v>
      </c>
      <c r="BK301" s="116" t="n">
        <f aca="false">ROUND($V$301*$K$301,2)</f>
        <v>0</v>
      </c>
      <c r="BL301" s="12" t="s">
        <v>270</v>
      </c>
    </row>
    <row r="302" s="12" customFormat="true" ht="36.75" hidden="false" customHeight="true" outlineLevel="0" collapsed="false">
      <c r="B302" s="34"/>
      <c r="C302" s="35"/>
      <c r="D302" s="35"/>
      <c r="E302" s="35"/>
      <c r="F302" s="193" t="s">
        <v>620</v>
      </c>
      <c r="G302" s="193"/>
      <c r="H302" s="193"/>
      <c r="I302" s="193"/>
      <c r="J302" s="35"/>
      <c r="K302" s="35"/>
      <c r="L302" s="35"/>
      <c r="M302" s="35"/>
      <c r="N302" s="35"/>
      <c r="O302" s="35"/>
      <c r="P302" s="35"/>
      <c r="Q302" s="35"/>
      <c r="R302" s="36"/>
      <c r="T302" s="194"/>
      <c r="U302" s="35"/>
      <c r="V302" s="35"/>
      <c r="W302" s="35"/>
      <c r="X302" s="35"/>
      <c r="Y302" s="35"/>
      <c r="Z302" s="35"/>
      <c r="AA302" s="35"/>
      <c r="AB302" s="35"/>
      <c r="AC302" s="35"/>
      <c r="AD302" s="78"/>
      <c r="AT302" s="12" t="s">
        <v>202</v>
      </c>
      <c r="AU302" s="12" t="s">
        <v>135</v>
      </c>
    </row>
    <row r="303" s="12" customFormat="true" ht="27" hidden="false" customHeight="true" outlineLevel="0" collapsed="false">
      <c r="B303" s="34"/>
      <c r="C303" s="182" t="s">
        <v>621</v>
      </c>
      <c r="D303" s="182" t="s">
        <v>188</v>
      </c>
      <c r="E303" s="183" t="s">
        <v>622</v>
      </c>
      <c r="F303" s="184" t="s">
        <v>623</v>
      </c>
      <c r="G303" s="184"/>
      <c r="H303" s="184"/>
      <c r="I303" s="184"/>
      <c r="J303" s="185" t="s">
        <v>245</v>
      </c>
      <c r="K303" s="186" t="n">
        <v>4</v>
      </c>
      <c r="L303" s="187" t="n">
        <v>0</v>
      </c>
      <c r="M303" s="187" t="n">
        <v>0</v>
      </c>
      <c r="N303" s="187"/>
      <c r="O303" s="187"/>
      <c r="P303" s="188" t="n">
        <f aca="false">ROUND($V$303*$K$303,2)</f>
        <v>0</v>
      </c>
      <c r="Q303" s="188"/>
      <c r="R303" s="36"/>
      <c r="T303" s="189"/>
      <c r="U303" s="43" t="s">
        <v>42</v>
      </c>
      <c r="V303" s="190" t="n">
        <f aca="false">$L$303+$M$303</f>
        <v>0</v>
      </c>
      <c r="W303" s="190" t="n">
        <f aca="false">ROUND($L$303*$K$303,2)</f>
        <v>0</v>
      </c>
      <c r="X303" s="190" t="n">
        <f aca="false">ROUND($M$303*$K$303,2)</f>
        <v>0</v>
      </c>
      <c r="Y303" s="191" t="n">
        <v>1.432</v>
      </c>
      <c r="Z303" s="191" t="n">
        <f aca="false">$Y$303*$K$303</f>
        <v>5.728</v>
      </c>
      <c r="AA303" s="191" t="n">
        <v>0.00025</v>
      </c>
      <c r="AB303" s="191" t="n">
        <f aca="false">$AA$303*$K$303</f>
        <v>0.001</v>
      </c>
      <c r="AC303" s="191" t="n">
        <v>0</v>
      </c>
      <c r="AD303" s="192" t="n">
        <f aca="false">$AC$303*$K$303</f>
        <v>0</v>
      </c>
      <c r="AR303" s="12" t="s">
        <v>270</v>
      </c>
      <c r="AT303" s="12" t="s">
        <v>188</v>
      </c>
      <c r="AU303" s="12" t="s">
        <v>135</v>
      </c>
      <c r="AY303" s="12" t="s">
        <v>187</v>
      </c>
      <c r="BE303" s="116" t="n">
        <f aca="false">IF($U$303="základní",$P$303,0)</f>
        <v>0</v>
      </c>
      <c r="BF303" s="116" t="n">
        <f aca="false">IF($U$303="snížená",$P$303,0)</f>
        <v>0</v>
      </c>
      <c r="BG303" s="116" t="n">
        <f aca="false">IF($U$303="zákl. přenesená",$P$303,0)</f>
        <v>0</v>
      </c>
      <c r="BH303" s="116" t="n">
        <f aca="false">IF($U$303="sníž. přenesená",$P$303,0)</f>
        <v>0</v>
      </c>
      <c r="BI303" s="116" t="n">
        <f aca="false">IF($U$303="nulová",$P$303,0)</f>
        <v>0</v>
      </c>
      <c r="BJ303" s="12" t="s">
        <v>20</v>
      </c>
      <c r="BK303" s="116" t="n">
        <f aca="false">ROUND($V$303*$K$303,2)</f>
        <v>0</v>
      </c>
      <c r="BL303" s="12" t="s">
        <v>270</v>
      </c>
    </row>
    <row r="304" s="12" customFormat="true" ht="15.75" hidden="false" customHeight="true" outlineLevel="0" collapsed="false">
      <c r="B304" s="34"/>
      <c r="C304" s="211" t="s">
        <v>624</v>
      </c>
      <c r="D304" s="211" t="s">
        <v>247</v>
      </c>
      <c r="E304" s="212" t="s">
        <v>625</v>
      </c>
      <c r="F304" s="213" t="s">
        <v>626</v>
      </c>
      <c r="G304" s="213"/>
      <c r="H304" s="213"/>
      <c r="I304" s="213"/>
      <c r="J304" s="214" t="s">
        <v>191</v>
      </c>
      <c r="K304" s="215" t="n">
        <v>2</v>
      </c>
      <c r="L304" s="216" t="n">
        <v>0</v>
      </c>
      <c r="M304" s="217"/>
      <c r="N304" s="217"/>
      <c r="O304" s="217"/>
      <c r="P304" s="188" t="n">
        <f aca="false">ROUND($V$304*$K$304,2)</f>
        <v>0</v>
      </c>
      <c r="Q304" s="188"/>
      <c r="R304" s="36"/>
      <c r="T304" s="189"/>
      <c r="U304" s="43" t="s">
        <v>42</v>
      </c>
      <c r="V304" s="190" t="n">
        <f aca="false">$L$304+$M$304</f>
        <v>0</v>
      </c>
      <c r="W304" s="190" t="n">
        <f aca="false">ROUND($L$304*$K$304,2)</f>
        <v>0</v>
      </c>
      <c r="X304" s="190" t="n">
        <f aca="false">ROUND($M$304*$K$304,2)</f>
        <v>0</v>
      </c>
      <c r="Y304" s="191" t="n">
        <v>0</v>
      </c>
      <c r="Z304" s="191" t="n">
        <f aca="false">$Y$304*$K$304</f>
        <v>0</v>
      </c>
      <c r="AA304" s="191" t="n">
        <v>0.077</v>
      </c>
      <c r="AB304" s="191" t="n">
        <f aca="false">$AA$304*$K$304</f>
        <v>0.154</v>
      </c>
      <c r="AC304" s="191" t="n">
        <v>0</v>
      </c>
      <c r="AD304" s="192" t="n">
        <f aca="false">$AC$304*$K$304</f>
        <v>0</v>
      </c>
      <c r="AR304" s="12" t="s">
        <v>369</v>
      </c>
      <c r="AT304" s="12" t="s">
        <v>247</v>
      </c>
      <c r="AU304" s="12" t="s">
        <v>135</v>
      </c>
      <c r="AY304" s="12" t="s">
        <v>187</v>
      </c>
      <c r="BE304" s="116" t="n">
        <f aca="false">IF($U$304="základní",$P$304,0)</f>
        <v>0</v>
      </c>
      <c r="BF304" s="116" t="n">
        <f aca="false">IF($U$304="snížená",$P$304,0)</f>
        <v>0</v>
      </c>
      <c r="BG304" s="116" t="n">
        <f aca="false">IF($U$304="zákl. přenesená",$P$304,0)</f>
        <v>0</v>
      </c>
      <c r="BH304" s="116" t="n">
        <f aca="false">IF($U$304="sníž. přenesená",$P$304,0)</f>
        <v>0</v>
      </c>
      <c r="BI304" s="116" t="n">
        <f aca="false">IF($U$304="nulová",$P$304,0)</f>
        <v>0</v>
      </c>
      <c r="BJ304" s="12" t="s">
        <v>20</v>
      </c>
      <c r="BK304" s="116" t="n">
        <f aca="false">ROUND($V$304*$K$304,2)</f>
        <v>0</v>
      </c>
      <c r="BL304" s="12" t="s">
        <v>270</v>
      </c>
    </row>
    <row r="305" s="12" customFormat="true" ht="27" hidden="false" customHeight="true" outlineLevel="0" collapsed="false">
      <c r="B305" s="34"/>
      <c r="C305" s="182" t="s">
        <v>295</v>
      </c>
      <c r="D305" s="182" t="s">
        <v>188</v>
      </c>
      <c r="E305" s="183" t="s">
        <v>627</v>
      </c>
      <c r="F305" s="184" t="s">
        <v>628</v>
      </c>
      <c r="G305" s="184"/>
      <c r="H305" s="184"/>
      <c r="I305" s="184"/>
      <c r="J305" s="185" t="s">
        <v>191</v>
      </c>
      <c r="K305" s="186" t="n">
        <v>2</v>
      </c>
      <c r="L305" s="187" t="n">
        <v>0</v>
      </c>
      <c r="M305" s="187" t="n">
        <v>0</v>
      </c>
      <c r="N305" s="187"/>
      <c r="O305" s="187"/>
      <c r="P305" s="188" t="n">
        <f aca="false">ROUND($V$305*$K$305,2)</f>
        <v>0</v>
      </c>
      <c r="Q305" s="188"/>
      <c r="R305" s="36"/>
      <c r="T305" s="189"/>
      <c r="U305" s="43" t="s">
        <v>42</v>
      </c>
      <c r="V305" s="190" t="n">
        <f aca="false">$L$305+$M$305</f>
        <v>0</v>
      </c>
      <c r="W305" s="190" t="n">
        <f aca="false">ROUND($L$305*$K$305,2)</f>
        <v>0</v>
      </c>
      <c r="X305" s="190" t="n">
        <f aca="false">ROUND($M$305*$K$305,2)</f>
        <v>0</v>
      </c>
      <c r="Y305" s="191" t="n">
        <v>0.63</v>
      </c>
      <c r="Z305" s="191" t="n">
        <f aca="false">$Y$305*$K$305</f>
        <v>1.26</v>
      </c>
      <c r="AA305" s="191" t="n">
        <v>0</v>
      </c>
      <c r="AB305" s="191" t="n">
        <f aca="false">$AA$305*$K$305</f>
        <v>0</v>
      </c>
      <c r="AC305" s="191" t="n">
        <v>0</v>
      </c>
      <c r="AD305" s="192" t="n">
        <f aca="false">$AC$305*$K$305</f>
        <v>0</v>
      </c>
      <c r="AR305" s="12" t="s">
        <v>270</v>
      </c>
      <c r="AT305" s="12" t="s">
        <v>188</v>
      </c>
      <c r="AU305" s="12" t="s">
        <v>135</v>
      </c>
      <c r="AY305" s="12" t="s">
        <v>187</v>
      </c>
      <c r="BE305" s="116" t="n">
        <f aca="false">IF($U$305="základní",$P$305,0)</f>
        <v>0</v>
      </c>
      <c r="BF305" s="116" t="n">
        <f aca="false">IF($U$305="snížená",$P$305,0)</f>
        <v>0</v>
      </c>
      <c r="BG305" s="116" t="n">
        <f aca="false">IF($U$305="zákl. přenesená",$P$305,0)</f>
        <v>0</v>
      </c>
      <c r="BH305" s="116" t="n">
        <f aca="false">IF($U$305="sníž. přenesená",$P$305,0)</f>
        <v>0</v>
      </c>
      <c r="BI305" s="116" t="n">
        <f aca="false">IF($U$305="nulová",$P$305,0)</f>
        <v>0</v>
      </c>
      <c r="BJ305" s="12" t="s">
        <v>20</v>
      </c>
      <c r="BK305" s="116" t="n">
        <f aca="false">ROUND($V$305*$K$305,2)</f>
        <v>0</v>
      </c>
      <c r="BL305" s="12" t="s">
        <v>270</v>
      </c>
    </row>
    <row r="306" s="12" customFormat="true" ht="70.5" hidden="false" customHeight="true" outlineLevel="0" collapsed="false">
      <c r="B306" s="34"/>
      <c r="C306" s="35"/>
      <c r="D306" s="35"/>
      <c r="E306" s="35"/>
      <c r="F306" s="193" t="s">
        <v>629</v>
      </c>
      <c r="G306" s="193"/>
      <c r="H306" s="193"/>
      <c r="I306" s="193"/>
      <c r="J306" s="35"/>
      <c r="K306" s="35"/>
      <c r="L306" s="35"/>
      <c r="M306" s="35"/>
      <c r="N306" s="35"/>
      <c r="O306" s="35"/>
      <c r="P306" s="35"/>
      <c r="Q306" s="35"/>
      <c r="R306" s="36"/>
      <c r="T306" s="194"/>
      <c r="U306" s="35"/>
      <c r="V306" s="35"/>
      <c r="W306" s="35"/>
      <c r="X306" s="35"/>
      <c r="Y306" s="35"/>
      <c r="Z306" s="35"/>
      <c r="AA306" s="35"/>
      <c r="AB306" s="35"/>
      <c r="AC306" s="35"/>
      <c r="AD306" s="78"/>
      <c r="AT306" s="12" t="s">
        <v>202</v>
      </c>
      <c r="AU306" s="12" t="s">
        <v>135</v>
      </c>
    </row>
    <row r="307" s="12" customFormat="true" ht="27" hidden="false" customHeight="true" outlineLevel="0" collapsed="false">
      <c r="B307" s="34"/>
      <c r="C307" s="211" t="s">
        <v>630</v>
      </c>
      <c r="D307" s="211" t="s">
        <v>247</v>
      </c>
      <c r="E307" s="212" t="s">
        <v>631</v>
      </c>
      <c r="F307" s="213" t="s">
        <v>632</v>
      </c>
      <c r="G307" s="213"/>
      <c r="H307" s="213"/>
      <c r="I307" s="213"/>
      <c r="J307" s="214" t="s">
        <v>287</v>
      </c>
      <c r="K307" s="215" t="n">
        <v>4</v>
      </c>
      <c r="L307" s="216" t="n">
        <v>0</v>
      </c>
      <c r="M307" s="217"/>
      <c r="N307" s="217"/>
      <c r="O307" s="217"/>
      <c r="P307" s="188" t="n">
        <f aca="false">ROUND($V$307*$K$307,2)</f>
        <v>0</v>
      </c>
      <c r="Q307" s="188"/>
      <c r="R307" s="36"/>
      <c r="T307" s="189"/>
      <c r="U307" s="43" t="s">
        <v>42</v>
      </c>
      <c r="V307" s="190" t="n">
        <f aca="false">$L$307+$M$307</f>
        <v>0</v>
      </c>
      <c r="W307" s="190" t="n">
        <f aca="false">ROUND($L$307*$K$307,2)</f>
        <v>0</v>
      </c>
      <c r="X307" s="190" t="n">
        <f aca="false">ROUND($M$307*$K$307,2)</f>
        <v>0</v>
      </c>
      <c r="Y307" s="191" t="n">
        <v>0</v>
      </c>
      <c r="Z307" s="191" t="n">
        <f aca="false">$Y$307*$K$307</f>
        <v>0</v>
      </c>
      <c r="AA307" s="191" t="n">
        <v>0.005</v>
      </c>
      <c r="AB307" s="191" t="n">
        <f aca="false">$AA$307*$K$307</f>
        <v>0.02</v>
      </c>
      <c r="AC307" s="191" t="n">
        <v>0</v>
      </c>
      <c r="AD307" s="192" t="n">
        <f aca="false">$AC$307*$K$307</f>
        <v>0</v>
      </c>
      <c r="AR307" s="12" t="s">
        <v>369</v>
      </c>
      <c r="AT307" s="12" t="s">
        <v>247</v>
      </c>
      <c r="AU307" s="12" t="s">
        <v>135</v>
      </c>
      <c r="AY307" s="12" t="s">
        <v>187</v>
      </c>
      <c r="BE307" s="116" t="n">
        <f aca="false">IF($U$307="základní",$P$307,0)</f>
        <v>0</v>
      </c>
      <c r="BF307" s="116" t="n">
        <f aca="false">IF($U$307="snížená",$P$307,0)</f>
        <v>0</v>
      </c>
      <c r="BG307" s="116" t="n">
        <f aca="false">IF($U$307="zákl. přenesená",$P$307,0)</f>
        <v>0</v>
      </c>
      <c r="BH307" s="116" t="n">
        <f aca="false">IF($U$307="sníž. přenesená",$P$307,0)</f>
        <v>0</v>
      </c>
      <c r="BI307" s="116" t="n">
        <f aca="false">IF($U$307="nulová",$P$307,0)</f>
        <v>0</v>
      </c>
      <c r="BJ307" s="12" t="s">
        <v>20</v>
      </c>
      <c r="BK307" s="116" t="n">
        <f aca="false">ROUND($V$307*$K$307,2)</f>
        <v>0</v>
      </c>
      <c r="BL307" s="12" t="s">
        <v>270</v>
      </c>
    </row>
    <row r="308" s="12" customFormat="true" ht="15.75" hidden="false" customHeight="true" outlineLevel="0" collapsed="false">
      <c r="B308" s="34"/>
      <c r="C308" s="211" t="s">
        <v>633</v>
      </c>
      <c r="D308" s="211" t="s">
        <v>247</v>
      </c>
      <c r="E308" s="212" t="s">
        <v>634</v>
      </c>
      <c r="F308" s="213" t="s">
        <v>635</v>
      </c>
      <c r="G308" s="213"/>
      <c r="H308" s="213"/>
      <c r="I308" s="213"/>
      <c r="J308" s="214" t="s">
        <v>191</v>
      </c>
      <c r="K308" s="215" t="n">
        <v>4</v>
      </c>
      <c r="L308" s="216" t="n">
        <v>0</v>
      </c>
      <c r="M308" s="217"/>
      <c r="N308" s="217"/>
      <c r="O308" s="217"/>
      <c r="P308" s="188" t="n">
        <f aca="false">ROUND($V$308*$K$308,2)</f>
        <v>0</v>
      </c>
      <c r="Q308" s="188"/>
      <c r="R308" s="36"/>
      <c r="T308" s="189"/>
      <c r="U308" s="43" t="s">
        <v>42</v>
      </c>
      <c r="V308" s="190" t="n">
        <f aca="false">$L$308+$M$308</f>
        <v>0</v>
      </c>
      <c r="W308" s="190" t="n">
        <f aca="false">ROUND($L$308*$K$308,2)</f>
        <v>0</v>
      </c>
      <c r="X308" s="190" t="n">
        <f aca="false">ROUND($M$308*$K$308,2)</f>
        <v>0</v>
      </c>
      <c r="Y308" s="191" t="n">
        <v>0</v>
      </c>
      <c r="Z308" s="191" t="n">
        <f aca="false">$Y$308*$K$308</f>
        <v>0</v>
      </c>
      <c r="AA308" s="191" t="n">
        <v>6E-005</v>
      </c>
      <c r="AB308" s="191" t="n">
        <f aca="false">$AA$308*$K$308</f>
        <v>0.00024</v>
      </c>
      <c r="AC308" s="191" t="n">
        <v>0</v>
      </c>
      <c r="AD308" s="192" t="n">
        <f aca="false">$AC$308*$K$308</f>
        <v>0</v>
      </c>
      <c r="AR308" s="12" t="s">
        <v>369</v>
      </c>
      <c r="AT308" s="12" t="s">
        <v>247</v>
      </c>
      <c r="AU308" s="12" t="s">
        <v>135</v>
      </c>
      <c r="AY308" s="12" t="s">
        <v>187</v>
      </c>
      <c r="BE308" s="116" t="n">
        <f aca="false">IF($U$308="základní",$P$308,0)</f>
        <v>0</v>
      </c>
      <c r="BF308" s="116" t="n">
        <f aca="false">IF($U$308="snížená",$P$308,0)</f>
        <v>0</v>
      </c>
      <c r="BG308" s="116" t="n">
        <f aca="false">IF($U$308="zákl. přenesená",$P$308,0)</f>
        <v>0</v>
      </c>
      <c r="BH308" s="116" t="n">
        <f aca="false">IF($U$308="sníž. přenesená",$P$308,0)</f>
        <v>0</v>
      </c>
      <c r="BI308" s="116" t="n">
        <f aca="false">IF($U$308="nulová",$P$308,0)</f>
        <v>0</v>
      </c>
      <c r="BJ308" s="12" t="s">
        <v>20</v>
      </c>
      <c r="BK308" s="116" t="n">
        <f aca="false">ROUND($V$308*$K$308,2)</f>
        <v>0</v>
      </c>
      <c r="BL308" s="12" t="s">
        <v>270</v>
      </c>
    </row>
    <row r="309" s="12" customFormat="true" ht="27" hidden="false" customHeight="true" outlineLevel="0" collapsed="false">
      <c r="B309" s="34"/>
      <c r="C309" s="182" t="s">
        <v>636</v>
      </c>
      <c r="D309" s="182" t="s">
        <v>188</v>
      </c>
      <c r="E309" s="183" t="s">
        <v>637</v>
      </c>
      <c r="F309" s="184" t="s">
        <v>638</v>
      </c>
      <c r="G309" s="184"/>
      <c r="H309" s="184"/>
      <c r="I309" s="184"/>
      <c r="J309" s="185" t="s">
        <v>240</v>
      </c>
      <c r="K309" s="186" t="n">
        <v>1.196</v>
      </c>
      <c r="L309" s="187" t="n">
        <v>0</v>
      </c>
      <c r="M309" s="187" t="n">
        <v>0</v>
      </c>
      <c r="N309" s="187"/>
      <c r="O309" s="187"/>
      <c r="P309" s="188" t="n">
        <f aca="false">ROUND($V$309*$K$309,2)</f>
        <v>0</v>
      </c>
      <c r="Q309" s="188"/>
      <c r="R309" s="36"/>
      <c r="T309" s="189"/>
      <c r="U309" s="43" t="s">
        <v>42</v>
      </c>
      <c r="V309" s="190" t="n">
        <f aca="false">$L$309+$M$309</f>
        <v>0</v>
      </c>
      <c r="W309" s="190" t="n">
        <f aca="false">ROUND($L$309*$K$309,2)</f>
        <v>0</v>
      </c>
      <c r="X309" s="190" t="n">
        <f aca="false">ROUND($M$309*$K$309,2)</f>
        <v>0</v>
      </c>
      <c r="Y309" s="191" t="n">
        <v>2.255</v>
      </c>
      <c r="Z309" s="191" t="n">
        <f aca="false">$Y$309*$K$309</f>
        <v>2.69698</v>
      </c>
      <c r="AA309" s="191" t="n">
        <v>0</v>
      </c>
      <c r="AB309" s="191" t="n">
        <f aca="false">$AA$309*$K$309</f>
        <v>0</v>
      </c>
      <c r="AC309" s="191" t="n">
        <v>0</v>
      </c>
      <c r="AD309" s="192" t="n">
        <f aca="false">$AC$309*$K$309</f>
        <v>0</v>
      </c>
      <c r="AR309" s="12" t="s">
        <v>270</v>
      </c>
      <c r="AT309" s="12" t="s">
        <v>188</v>
      </c>
      <c r="AU309" s="12" t="s">
        <v>135</v>
      </c>
      <c r="AY309" s="12" t="s">
        <v>187</v>
      </c>
      <c r="BE309" s="116" t="n">
        <f aca="false">IF($U$309="základní",$P$309,0)</f>
        <v>0</v>
      </c>
      <c r="BF309" s="116" t="n">
        <f aca="false">IF($U$309="snížená",$P$309,0)</f>
        <v>0</v>
      </c>
      <c r="BG309" s="116" t="n">
        <f aca="false">IF($U$309="zákl. přenesená",$P$309,0)</f>
        <v>0</v>
      </c>
      <c r="BH309" s="116" t="n">
        <f aca="false">IF($U$309="sníž. přenesená",$P$309,0)</f>
        <v>0</v>
      </c>
      <c r="BI309" s="116" t="n">
        <f aca="false">IF($U$309="nulová",$P$309,0)</f>
        <v>0</v>
      </c>
      <c r="BJ309" s="12" t="s">
        <v>20</v>
      </c>
      <c r="BK309" s="116" t="n">
        <f aca="false">ROUND($V$309*$K$309,2)</f>
        <v>0</v>
      </c>
      <c r="BL309" s="12" t="s">
        <v>270</v>
      </c>
    </row>
    <row r="310" s="12" customFormat="true" ht="171.75" hidden="false" customHeight="true" outlineLevel="0" collapsed="false">
      <c r="B310" s="34"/>
      <c r="C310" s="35"/>
      <c r="D310" s="35"/>
      <c r="E310" s="35"/>
      <c r="F310" s="193" t="s">
        <v>639</v>
      </c>
      <c r="G310" s="193"/>
      <c r="H310" s="193"/>
      <c r="I310" s="193"/>
      <c r="J310" s="35"/>
      <c r="K310" s="35"/>
      <c r="L310" s="35"/>
      <c r="M310" s="35"/>
      <c r="N310" s="35"/>
      <c r="O310" s="35"/>
      <c r="P310" s="35"/>
      <c r="Q310" s="35"/>
      <c r="R310" s="36"/>
      <c r="T310" s="194"/>
      <c r="U310" s="35"/>
      <c r="V310" s="35"/>
      <c r="W310" s="35"/>
      <c r="X310" s="35"/>
      <c r="Y310" s="35"/>
      <c r="Z310" s="35"/>
      <c r="AA310" s="35"/>
      <c r="AB310" s="35"/>
      <c r="AC310" s="35"/>
      <c r="AD310" s="78"/>
      <c r="AT310" s="12" t="s">
        <v>202</v>
      </c>
      <c r="AU310" s="12" t="s">
        <v>135</v>
      </c>
    </row>
    <row r="311" s="12" customFormat="true" ht="15.75" hidden="false" customHeight="true" outlineLevel="0" collapsed="false">
      <c r="B311" s="34"/>
      <c r="C311" s="182" t="s">
        <v>640</v>
      </c>
      <c r="D311" s="182" t="s">
        <v>188</v>
      </c>
      <c r="E311" s="183" t="s">
        <v>367</v>
      </c>
      <c r="F311" s="184" t="s">
        <v>641</v>
      </c>
      <c r="G311" s="184"/>
      <c r="H311" s="184"/>
      <c r="I311" s="184"/>
      <c r="J311" s="185" t="s">
        <v>191</v>
      </c>
      <c r="K311" s="186" t="n">
        <v>2</v>
      </c>
      <c r="L311" s="187" t="n">
        <v>0</v>
      </c>
      <c r="M311" s="187" t="n">
        <v>0</v>
      </c>
      <c r="N311" s="187"/>
      <c r="O311" s="187"/>
      <c r="P311" s="188" t="n">
        <f aca="false">ROUND($V$311*$K$311,2)</f>
        <v>0</v>
      </c>
      <c r="Q311" s="188"/>
      <c r="R311" s="36"/>
      <c r="T311" s="189"/>
      <c r="U311" s="43" t="s">
        <v>42</v>
      </c>
      <c r="V311" s="190" t="n">
        <f aca="false">$L$311+$M$311</f>
        <v>0</v>
      </c>
      <c r="W311" s="190" t="n">
        <f aca="false">ROUND($L$311*$K$311,2)</f>
        <v>0</v>
      </c>
      <c r="X311" s="190" t="n">
        <f aca="false">ROUND($M$311*$K$311,2)</f>
        <v>0</v>
      </c>
      <c r="Y311" s="191" t="n">
        <v>0</v>
      </c>
      <c r="Z311" s="191" t="n">
        <f aca="false">$Y$311*$K$311</f>
        <v>0</v>
      </c>
      <c r="AA311" s="191" t="n">
        <v>0</v>
      </c>
      <c r="AB311" s="191" t="n">
        <f aca="false">$AA$311*$K$311</f>
        <v>0</v>
      </c>
      <c r="AC311" s="191" t="n">
        <v>0</v>
      </c>
      <c r="AD311" s="192" t="n">
        <f aca="false">$AC$311*$K$311</f>
        <v>0</v>
      </c>
      <c r="AR311" s="12" t="s">
        <v>270</v>
      </c>
      <c r="AT311" s="12" t="s">
        <v>188</v>
      </c>
      <c r="AU311" s="12" t="s">
        <v>135</v>
      </c>
      <c r="AY311" s="12" t="s">
        <v>187</v>
      </c>
      <c r="BE311" s="116" t="n">
        <f aca="false">IF($U$311="základní",$P$311,0)</f>
        <v>0</v>
      </c>
      <c r="BF311" s="116" t="n">
        <f aca="false">IF($U$311="snížená",$P$311,0)</f>
        <v>0</v>
      </c>
      <c r="BG311" s="116" t="n">
        <f aca="false">IF($U$311="zákl. přenesená",$P$311,0)</f>
        <v>0</v>
      </c>
      <c r="BH311" s="116" t="n">
        <f aca="false">IF($U$311="sníž. přenesená",$P$311,0)</f>
        <v>0</v>
      </c>
      <c r="BI311" s="116" t="n">
        <f aca="false">IF($U$311="nulová",$P$311,0)</f>
        <v>0</v>
      </c>
      <c r="BJ311" s="12" t="s">
        <v>20</v>
      </c>
      <c r="BK311" s="116" t="n">
        <f aca="false">ROUND($V$311*$K$311,2)</f>
        <v>0</v>
      </c>
      <c r="BL311" s="12" t="s">
        <v>270</v>
      </c>
    </row>
    <row r="312" s="169" customFormat="true" ht="30.75" hidden="false" customHeight="true" outlineLevel="0" collapsed="false">
      <c r="B312" s="170"/>
      <c r="C312" s="171"/>
      <c r="D312" s="180" t="s">
        <v>154</v>
      </c>
      <c r="E312" s="171"/>
      <c r="F312" s="171"/>
      <c r="G312" s="171"/>
      <c r="H312" s="171"/>
      <c r="I312" s="171"/>
      <c r="J312" s="171"/>
      <c r="K312" s="171"/>
      <c r="L312" s="171"/>
      <c r="M312" s="181" t="n">
        <f aca="false">$BK$312</f>
        <v>0</v>
      </c>
      <c r="N312" s="181"/>
      <c r="O312" s="181"/>
      <c r="P312" s="181" t="s">
        <v>186</v>
      </c>
      <c r="Q312" s="181"/>
      <c r="R312" s="173"/>
      <c r="T312" s="174"/>
      <c r="U312" s="171"/>
      <c r="V312" s="171"/>
      <c r="W312" s="175" t="n">
        <f aca="false">SUM($W$313:$W$333)</f>
        <v>0</v>
      </c>
      <c r="X312" s="175" t="n">
        <f aca="false">SUM($X$313:$X$333)</f>
        <v>0</v>
      </c>
      <c r="Y312" s="171"/>
      <c r="Z312" s="176" t="n">
        <f aca="false">SUM($Z$313:$Z$333)</f>
        <v>141.699005</v>
      </c>
      <c r="AA312" s="171"/>
      <c r="AB312" s="176" t="n">
        <f aca="false">SUM($AB$313:$AB$333)</f>
        <v>1.094898</v>
      </c>
      <c r="AC312" s="171"/>
      <c r="AD312" s="177" t="n">
        <f aca="false">SUM($AD$313:$AD$333)</f>
        <v>0</v>
      </c>
      <c r="AR312" s="178" t="s">
        <v>135</v>
      </c>
      <c r="AT312" s="178" t="s">
        <v>78</v>
      </c>
      <c r="AU312" s="178" t="s">
        <v>20</v>
      </c>
      <c r="AY312" s="178" t="s">
        <v>187</v>
      </c>
      <c r="BK312" s="179" t="n">
        <f aca="false">SUM($BK$313:$BK$333)</f>
        <v>0</v>
      </c>
    </row>
    <row r="313" s="12" customFormat="true" ht="27" hidden="false" customHeight="true" outlineLevel="0" collapsed="false">
      <c r="B313" s="34"/>
      <c r="C313" s="182" t="s">
        <v>642</v>
      </c>
      <c r="D313" s="182" t="s">
        <v>188</v>
      </c>
      <c r="E313" s="183" t="s">
        <v>643</v>
      </c>
      <c r="F313" s="184" t="s">
        <v>644</v>
      </c>
      <c r="G313" s="184"/>
      <c r="H313" s="184"/>
      <c r="I313" s="184"/>
      <c r="J313" s="185" t="s">
        <v>191</v>
      </c>
      <c r="K313" s="186" t="n">
        <v>1</v>
      </c>
      <c r="L313" s="187" t="n">
        <v>0</v>
      </c>
      <c r="M313" s="187" t="n">
        <v>0</v>
      </c>
      <c r="N313" s="187"/>
      <c r="O313" s="187"/>
      <c r="P313" s="188" t="n">
        <f aca="false">ROUND($V$313*$K$313,2)</f>
        <v>0</v>
      </c>
      <c r="Q313" s="188"/>
      <c r="R313" s="36"/>
      <c r="T313" s="189"/>
      <c r="U313" s="43" t="s">
        <v>42</v>
      </c>
      <c r="V313" s="190" t="n">
        <f aca="false">$L$313+$M$313</f>
        <v>0</v>
      </c>
      <c r="W313" s="190" t="n">
        <f aca="false">ROUND($L$313*$K$313,2)</f>
        <v>0</v>
      </c>
      <c r="X313" s="190" t="n">
        <f aca="false">ROUND($M$313*$K$313,2)</f>
        <v>0</v>
      </c>
      <c r="Y313" s="191" t="n">
        <v>13.65</v>
      </c>
      <c r="Z313" s="191" t="n">
        <f aca="false">$Y$313*$K$313</f>
        <v>13.65</v>
      </c>
      <c r="AA313" s="191" t="n">
        <v>0</v>
      </c>
      <c r="AB313" s="191" t="n">
        <f aca="false">$AA$313*$K$313</f>
        <v>0</v>
      </c>
      <c r="AC313" s="191" t="n">
        <v>0</v>
      </c>
      <c r="AD313" s="192" t="n">
        <f aca="false">$AC$313*$K$313</f>
        <v>0</v>
      </c>
      <c r="AR313" s="12" t="s">
        <v>270</v>
      </c>
      <c r="AT313" s="12" t="s">
        <v>188</v>
      </c>
      <c r="AU313" s="12" t="s">
        <v>135</v>
      </c>
      <c r="AY313" s="12" t="s">
        <v>187</v>
      </c>
      <c r="BE313" s="116" t="n">
        <f aca="false">IF($U$313="základní",$P$313,0)</f>
        <v>0</v>
      </c>
      <c r="BF313" s="116" t="n">
        <f aca="false">IF($U$313="snížená",$P$313,0)</f>
        <v>0</v>
      </c>
      <c r="BG313" s="116" t="n">
        <f aca="false">IF($U$313="zákl. přenesená",$P$313,0)</f>
        <v>0</v>
      </c>
      <c r="BH313" s="116" t="n">
        <f aca="false">IF($U$313="sníž. přenesená",$P$313,0)</f>
        <v>0</v>
      </c>
      <c r="BI313" s="116" t="n">
        <f aca="false">IF($U$313="nulová",$P$313,0)</f>
        <v>0</v>
      </c>
      <c r="BJ313" s="12" t="s">
        <v>20</v>
      </c>
      <c r="BK313" s="116" t="n">
        <f aca="false">ROUND($V$313*$K$313,2)</f>
        <v>0</v>
      </c>
      <c r="BL313" s="12" t="s">
        <v>270</v>
      </c>
    </row>
    <row r="314" s="12" customFormat="true" ht="250.5" hidden="false" customHeight="true" outlineLevel="0" collapsed="false">
      <c r="B314" s="34"/>
      <c r="C314" s="35"/>
      <c r="D314" s="35"/>
      <c r="E314" s="35"/>
      <c r="F314" s="193" t="s">
        <v>645</v>
      </c>
      <c r="G314" s="193"/>
      <c r="H314" s="193"/>
      <c r="I314" s="193"/>
      <c r="J314" s="35"/>
      <c r="K314" s="35"/>
      <c r="L314" s="35"/>
      <c r="M314" s="35"/>
      <c r="N314" s="35"/>
      <c r="O314" s="35"/>
      <c r="P314" s="35"/>
      <c r="Q314" s="35"/>
      <c r="R314" s="36"/>
      <c r="T314" s="194"/>
      <c r="U314" s="35"/>
      <c r="V314" s="35"/>
      <c r="W314" s="35"/>
      <c r="X314" s="35"/>
      <c r="Y314" s="35"/>
      <c r="Z314" s="35"/>
      <c r="AA314" s="35"/>
      <c r="AB314" s="35"/>
      <c r="AC314" s="35"/>
      <c r="AD314" s="78"/>
      <c r="AT314" s="12" t="s">
        <v>202</v>
      </c>
      <c r="AU314" s="12" t="s">
        <v>135</v>
      </c>
    </row>
    <row r="315" s="12" customFormat="true" ht="27" hidden="false" customHeight="true" outlineLevel="0" collapsed="false">
      <c r="B315" s="34"/>
      <c r="C315" s="211" t="s">
        <v>646</v>
      </c>
      <c r="D315" s="211" t="s">
        <v>247</v>
      </c>
      <c r="E315" s="212" t="s">
        <v>647</v>
      </c>
      <c r="F315" s="213" t="s">
        <v>648</v>
      </c>
      <c r="G315" s="213"/>
      <c r="H315" s="213"/>
      <c r="I315" s="213"/>
      <c r="J315" s="214" t="s">
        <v>191</v>
      </c>
      <c r="K315" s="215" t="n">
        <v>1</v>
      </c>
      <c r="L315" s="216" t="n">
        <v>0</v>
      </c>
      <c r="M315" s="217"/>
      <c r="N315" s="217"/>
      <c r="O315" s="217"/>
      <c r="P315" s="188" t="n">
        <f aca="false">ROUND($V$315*$K$315,2)</f>
        <v>0</v>
      </c>
      <c r="Q315" s="188"/>
      <c r="R315" s="36"/>
      <c r="T315" s="189"/>
      <c r="U315" s="43" t="s">
        <v>42</v>
      </c>
      <c r="V315" s="190" t="n">
        <f aca="false">$L$315+$M$315</f>
        <v>0</v>
      </c>
      <c r="W315" s="190" t="n">
        <f aca="false">ROUND($L$315*$K$315,2)</f>
        <v>0</v>
      </c>
      <c r="X315" s="190" t="n">
        <f aca="false">ROUND($M$315*$K$315,2)</f>
        <v>0</v>
      </c>
      <c r="Y315" s="191" t="n">
        <v>0</v>
      </c>
      <c r="Z315" s="191" t="n">
        <f aca="false">$Y$315*$K$315</f>
        <v>0</v>
      </c>
      <c r="AA315" s="191" t="n">
        <v>0.135</v>
      </c>
      <c r="AB315" s="191" t="n">
        <f aca="false">$AA$315*$K$315</f>
        <v>0.135</v>
      </c>
      <c r="AC315" s="191" t="n">
        <v>0</v>
      </c>
      <c r="AD315" s="192" t="n">
        <f aca="false">$AC$315*$K$315</f>
        <v>0</v>
      </c>
      <c r="AR315" s="12" t="s">
        <v>369</v>
      </c>
      <c r="AT315" s="12" t="s">
        <v>247</v>
      </c>
      <c r="AU315" s="12" t="s">
        <v>135</v>
      </c>
      <c r="AY315" s="12" t="s">
        <v>187</v>
      </c>
      <c r="BE315" s="116" t="n">
        <f aca="false">IF($U$315="základní",$P$315,0)</f>
        <v>0</v>
      </c>
      <c r="BF315" s="116" t="n">
        <f aca="false">IF($U$315="snížená",$P$315,0)</f>
        <v>0</v>
      </c>
      <c r="BG315" s="116" t="n">
        <f aca="false">IF($U$315="zákl. přenesená",$P$315,0)</f>
        <v>0</v>
      </c>
      <c r="BH315" s="116" t="n">
        <f aca="false">IF($U$315="sníž. přenesená",$P$315,0)</f>
        <v>0</v>
      </c>
      <c r="BI315" s="116" t="n">
        <f aca="false">IF($U$315="nulová",$P$315,0)</f>
        <v>0</v>
      </c>
      <c r="BJ315" s="12" t="s">
        <v>20</v>
      </c>
      <c r="BK315" s="116" t="n">
        <f aca="false">ROUND($V$315*$K$315,2)</f>
        <v>0</v>
      </c>
      <c r="BL315" s="12" t="s">
        <v>270</v>
      </c>
    </row>
    <row r="316" s="12" customFormat="true" ht="15.75" hidden="false" customHeight="true" outlineLevel="0" collapsed="false">
      <c r="B316" s="34"/>
      <c r="C316" s="182" t="s">
        <v>649</v>
      </c>
      <c r="D316" s="182" t="s">
        <v>188</v>
      </c>
      <c r="E316" s="183" t="s">
        <v>650</v>
      </c>
      <c r="F316" s="184" t="s">
        <v>651</v>
      </c>
      <c r="G316" s="184"/>
      <c r="H316" s="184"/>
      <c r="I316" s="184"/>
      <c r="J316" s="185" t="s">
        <v>290</v>
      </c>
      <c r="K316" s="186" t="n">
        <v>547</v>
      </c>
      <c r="L316" s="187" t="n">
        <v>0</v>
      </c>
      <c r="M316" s="187" t="n">
        <v>0</v>
      </c>
      <c r="N316" s="187"/>
      <c r="O316" s="187"/>
      <c r="P316" s="188" t="n">
        <f aca="false">ROUND($V$316*$K$316,2)</f>
        <v>0</v>
      </c>
      <c r="Q316" s="188"/>
      <c r="R316" s="36"/>
      <c r="T316" s="189"/>
      <c r="U316" s="43" t="s">
        <v>42</v>
      </c>
      <c r="V316" s="190" t="n">
        <f aca="false">$L$316+$M$316</f>
        <v>0</v>
      </c>
      <c r="W316" s="190" t="n">
        <f aca="false">ROUND($L$316*$K$316,2)</f>
        <v>0</v>
      </c>
      <c r="X316" s="190" t="n">
        <f aca="false">ROUND($M$316*$K$316,2)</f>
        <v>0</v>
      </c>
      <c r="Y316" s="191" t="n">
        <v>0.2</v>
      </c>
      <c r="Z316" s="191" t="n">
        <f aca="false">$Y$316*$K$316</f>
        <v>109.4</v>
      </c>
      <c r="AA316" s="191" t="n">
        <v>6E-005</v>
      </c>
      <c r="AB316" s="191" t="n">
        <f aca="false">$AA$316*$K$316</f>
        <v>0.03282</v>
      </c>
      <c r="AC316" s="191" t="n">
        <v>0</v>
      </c>
      <c r="AD316" s="192" t="n">
        <f aca="false">$AC$316*$K$316</f>
        <v>0</v>
      </c>
      <c r="AR316" s="12" t="s">
        <v>270</v>
      </c>
      <c r="AT316" s="12" t="s">
        <v>188</v>
      </c>
      <c r="AU316" s="12" t="s">
        <v>135</v>
      </c>
      <c r="AY316" s="12" t="s">
        <v>187</v>
      </c>
      <c r="BE316" s="116" t="n">
        <f aca="false">IF($U$316="základní",$P$316,0)</f>
        <v>0</v>
      </c>
      <c r="BF316" s="116" t="n">
        <f aca="false">IF($U$316="snížená",$P$316,0)</f>
        <v>0</v>
      </c>
      <c r="BG316" s="116" t="n">
        <f aca="false">IF($U$316="zákl. přenesená",$P$316,0)</f>
        <v>0</v>
      </c>
      <c r="BH316" s="116" t="n">
        <f aca="false">IF($U$316="sníž. přenesená",$P$316,0)</f>
        <v>0</v>
      </c>
      <c r="BI316" s="116" t="n">
        <f aca="false">IF($U$316="nulová",$P$316,0)</f>
        <v>0</v>
      </c>
      <c r="BJ316" s="12" t="s">
        <v>20</v>
      </c>
      <c r="BK316" s="116" t="n">
        <f aca="false">ROUND($V$316*$K$316,2)</f>
        <v>0</v>
      </c>
      <c r="BL316" s="12" t="s">
        <v>270</v>
      </c>
    </row>
    <row r="317" s="12" customFormat="true" ht="36.75" hidden="false" customHeight="true" outlineLevel="0" collapsed="false">
      <c r="B317" s="34"/>
      <c r="C317" s="35"/>
      <c r="D317" s="35"/>
      <c r="E317" s="35"/>
      <c r="F317" s="193" t="s">
        <v>652</v>
      </c>
      <c r="G317" s="193"/>
      <c r="H317" s="193"/>
      <c r="I317" s="193"/>
      <c r="J317" s="35"/>
      <c r="K317" s="35"/>
      <c r="L317" s="35"/>
      <c r="M317" s="35"/>
      <c r="N317" s="35"/>
      <c r="O317" s="35"/>
      <c r="P317" s="35"/>
      <c r="Q317" s="35"/>
      <c r="R317" s="36"/>
      <c r="T317" s="194"/>
      <c r="U317" s="35"/>
      <c r="V317" s="35"/>
      <c r="W317" s="35"/>
      <c r="X317" s="35"/>
      <c r="Y317" s="35"/>
      <c r="Z317" s="35"/>
      <c r="AA317" s="35"/>
      <c r="AB317" s="35"/>
      <c r="AC317" s="35"/>
      <c r="AD317" s="78"/>
      <c r="AT317" s="12" t="s">
        <v>202</v>
      </c>
      <c r="AU317" s="12" t="s">
        <v>135</v>
      </c>
    </row>
    <row r="318" s="12" customFormat="true" ht="15.75" hidden="false" customHeight="true" outlineLevel="0" collapsed="false">
      <c r="B318" s="34"/>
      <c r="C318" s="211" t="s">
        <v>653</v>
      </c>
      <c r="D318" s="211" t="s">
        <v>247</v>
      </c>
      <c r="E318" s="212" t="s">
        <v>654</v>
      </c>
      <c r="F318" s="213" t="s">
        <v>655</v>
      </c>
      <c r="G318" s="213"/>
      <c r="H318" s="213"/>
      <c r="I318" s="213"/>
      <c r="J318" s="214" t="s">
        <v>240</v>
      </c>
      <c r="K318" s="215" t="n">
        <v>0.547</v>
      </c>
      <c r="L318" s="216" t="n">
        <v>0</v>
      </c>
      <c r="M318" s="217"/>
      <c r="N318" s="217"/>
      <c r="O318" s="217"/>
      <c r="P318" s="188" t="n">
        <f aca="false">ROUND($V$318*$K$318,2)</f>
        <v>0</v>
      </c>
      <c r="Q318" s="188"/>
      <c r="R318" s="36"/>
      <c r="T318" s="189"/>
      <c r="U318" s="43" t="s">
        <v>42</v>
      </c>
      <c r="V318" s="190" t="n">
        <f aca="false">$L$318+$M$318</f>
        <v>0</v>
      </c>
      <c r="W318" s="190" t="n">
        <f aca="false">ROUND($L$318*$K$318,2)</f>
        <v>0</v>
      </c>
      <c r="X318" s="190" t="n">
        <f aca="false">ROUND($M$318*$K$318,2)</f>
        <v>0</v>
      </c>
      <c r="Y318" s="191" t="n">
        <v>0</v>
      </c>
      <c r="Z318" s="191" t="n">
        <f aca="false">$Y$318*$K$318</f>
        <v>0</v>
      </c>
      <c r="AA318" s="191" t="n">
        <v>1</v>
      </c>
      <c r="AB318" s="191" t="n">
        <f aca="false">$AA$318*$K$318</f>
        <v>0.547</v>
      </c>
      <c r="AC318" s="191" t="n">
        <v>0</v>
      </c>
      <c r="AD318" s="192" t="n">
        <f aca="false">$AC$318*$K$318</f>
        <v>0</v>
      </c>
      <c r="AR318" s="12" t="s">
        <v>369</v>
      </c>
      <c r="AT318" s="12" t="s">
        <v>247</v>
      </c>
      <c r="AU318" s="12" t="s">
        <v>135</v>
      </c>
      <c r="AY318" s="12" t="s">
        <v>187</v>
      </c>
      <c r="BE318" s="116" t="n">
        <f aca="false">IF($U$318="základní",$P$318,0)</f>
        <v>0</v>
      </c>
      <c r="BF318" s="116" t="n">
        <f aca="false">IF($U$318="snížená",$P$318,0)</f>
        <v>0</v>
      </c>
      <c r="BG318" s="116" t="n">
        <f aca="false">IF($U$318="zákl. přenesená",$P$318,0)</f>
        <v>0</v>
      </c>
      <c r="BH318" s="116" t="n">
        <f aca="false">IF($U$318="sníž. přenesená",$P$318,0)</f>
        <v>0</v>
      </c>
      <c r="BI318" s="116" t="n">
        <f aca="false">IF($U$318="nulová",$P$318,0)</f>
        <v>0</v>
      </c>
      <c r="BJ318" s="12" t="s">
        <v>20</v>
      </c>
      <c r="BK318" s="116" t="n">
        <f aca="false">ROUND($V$318*$K$318,2)</f>
        <v>0</v>
      </c>
      <c r="BL318" s="12" t="s">
        <v>270</v>
      </c>
    </row>
    <row r="319" s="12" customFormat="true" ht="15.75" hidden="false" customHeight="true" outlineLevel="0" collapsed="false">
      <c r="B319" s="227"/>
      <c r="C319" s="228"/>
      <c r="D319" s="228"/>
      <c r="E319" s="228"/>
      <c r="F319" s="229" t="s">
        <v>656</v>
      </c>
      <c r="G319" s="229"/>
      <c r="H319" s="229"/>
      <c r="I319" s="229"/>
      <c r="J319" s="228"/>
      <c r="K319" s="228"/>
      <c r="L319" s="228"/>
      <c r="M319" s="228"/>
      <c r="N319" s="228"/>
      <c r="O319" s="228"/>
      <c r="P319" s="228"/>
      <c r="Q319" s="228"/>
      <c r="R319" s="230"/>
      <c r="T319" s="231"/>
      <c r="U319" s="228"/>
      <c r="V319" s="228"/>
      <c r="W319" s="228"/>
      <c r="X319" s="228"/>
      <c r="Y319" s="228"/>
      <c r="Z319" s="228"/>
      <c r="AA319" s="228"/>
      <c r="AB319" s="228"/>
      <c r="AC319" s="228"/>
      <c r="AD319" s="232"/>
      <c r="AT319" s="233" t="s">
        <v>204</v>
      </c>
      <c r="AU319" s="233" t="s">
        <v>135</v>
      </c>
      <c r="AV319" s="233" t="s">
        <v>20</v>
      </c>
      <c r="AW319" s="233" t="s">
        <v>147</v>
      </c>
      <c r="AX319" s="233" t="s">
        <v>79</v>
      </c>
      <c r="AY319" s="233" t="s">
        <v>187</v>
      </c>
    </row>
    <row r="320" s="12" customFormat="true" ht="15.75" hidden="false" customHeight="true" outlineLevel="0" collapsed="false">
      <c r="B320" s="195"/>
      <c r="C320" s="196"/>
      <c r="D320" s="196"/>
      <c r="E320" s="196"/>
      <c r="F320" s="197" t="s">
        <v>657</v>
      </c>
      <c r="G320" s="197"/>
      <c r="H320" s="197"/>
      <c r="I320" s="197"/>
      <c r="J320" s="196"/>
      <c r="K320" s="198" t="n">
        <v>0.297</v>
      </c>
      <c r="L320" s="196"/>
      <c r="M320" s="196"/>
      <c r="N320" s="196"/>
      <c r="O320" s="196"/>
      <c r="P320" s="196"/>
      <c r="Q320" s="196"/>
      <c r="R320" s="199"/>
      <c r="T320" s="200"/>
      <c r="U320" s="196"/>
      <c r="V320" s="196"/>
      <c r="W320" s="196"/>
      <c r="X320" s="196"/>
      <c r="Y320" s="196"/>
      <c r="Z320" s="196"/>
      <c r="AA320" s="196"/>
      <c r="AB320" s="196"/>
      <c r="AC320" s="196"/>
      <c r="AD320" s="201"/>
      <c r="AT320" s="202" t="s">
        <v>204</v>
      </c>
      <c r="AU320" s="202" t="s">
        <v>135</v>
      </c>
      <c r="AV320" s="202" t="s">
        <v>135</v>
      </c>
      <c r="AW320" s="202" t="s">
        <v>147</v>
      </c>
      <c r="AX320" s="202" t="s">
        <v>79</v>
      </c>
      <c r="AY320" s="202" t="s">
        <v>187</v>
      </c>
    </row>
    <row r="321" s="12" customFormat="true" ht="15.75" hidden="false" customHeight="true" outlineLevel="0" collapsed="false">
      <c r="B321" s="195"/>
      <c r="C321" s="196"/>
      <c r="D321" s="196"/>
      <c r="E321" s="196"/>
      <c r="F321" s="197" t="s">
        <v>658</v>
      </c>
      <c r="G321" s="197"/>
      <c r="H321" s="197"/>
      <c r="I321" s="197"/>
      <c r="J321" s="196"/>
      <c r="K321" s="198" t="n">
        <v>0.066</v>
      </c>
      <c r="L321" s="196"/>
      <c r="M321" s="196"/>
      <c r="N321" s="196"/>
      <c r="O321" s="196"/>
      <c r="P321" s="196"/>
      <c r="Q321" s="196"/>
      <c r="R321" s="199"/>
      <c r="T321" s="200"/>
      <c r="U321" s="196"/>
      <c r="V321" s="196"/>
      <c r="W321" s="196"/>
      <c r="X321" s="196"/>
      <c r="Y321" s="196"/>
      <c r="Z321" s="196"/>
      <c r="AA321" s="196"/>
      <c r="AB321" s="196"/>
      <c r="AC321" s="196"/>
      <c r="AD321" s="201"/>
      <c r="AT321" s="202" t="s">
        <v>204</v>
      </c>
      <c r="AU321" s="202" t="s">
        <v>135</v>
      </c>
      <c r="AV321" s="202" t="s">
        <v>135</v>
      </c>
      <c r="AW321" s="202" t="s">
        <v>147</v>
      </c>
      <c r="AX321" s="202" t="s">
        <v>79</v>
      </c>
      <c r="AY321" s="202" t="s">
        <v>187</v>
      </c>
    </row>
    <row r="322" s="12" customFormat="true" ht="15.75" hidden="false" customHeight="true" outlineLevel="0" collapsed="false">
      <c r="B322" s="227"/>
      <c r="C322" s="228"/>
      <c r="D322" s="228"/>
      <c r="E322" s="228"/>
      <c r="F322" s="229" t="s">
        <v>659</v>
      </c>
      <c r="G322" s="229"/>
      <c r="H322" s="229"/>
      <c r="I322" s="229"/>
      <c r="J322" s="228"/>
      <c r="K322" s="228"/>
      <c r="L322" s="228"/>
      <c r="M322" s="228"/>
      <c r="N322" s="228"/>
      <c r="O322" s="228"/>
      <c r="P322" s="228"/>
      <c r="Q322" s="228"/>
      <c r="R322" s="230"/>
      <c r="T322" s="231"/>
      <c r="U322" s="228"/>
      <c r="V322" s="228"/>
      <c r="W322" s="228"/>
      <c r="X322" s="228"/>
      <c r="Y322" s="228"/>
      <c r="Z322" s="228"/>
      <c r="AA322" s="228"/>
      <c r="AB322" s="228"/>
      <c r="AC322" s="228"/>
      <c r="AD322" s="232"/>
      <c r="AT322" s="233" t="s">
        <v>204</v>
      </c>
      <c r="AU322" s="233" t="s">
        <v>135</v>
      </c>
      <c r="AV322" s="233" t="s">
        <v>20</v>
      </c>
      <c r="AW322" s="233" t="s">
        <v>147</v>
      </c>
      <c r="AX322" s="233" t="s">
        <v>79</v>
      </c>
      <c r="AY322" s="233" t="s">
        <v>187</v>
      </c>
    </row>
    <row r="323" s="12" customFormat="true" ht="15.75" hidden="false" customHeight="true" outlineLevel="0" collapsed="false">
      <c r="B323" s="195"/>
      <c r="C323" s="196"/>
      <c r="D323" s="196"/>
      <c r="E323" s="196"/>
      <c r="F323" s="197" t="s">
        <v>660</v>
      </c>
      <c r="G323" s="197"/>
      <c r="H323" s="197"/>
      <c r="I323" s="197"/>
      <c r="J323" s="196"/>
      <c r="K323" s="198" t="n">
        <v>0.153</v>
      </c>
      <c r="L323" s="196"/>
      <c r="M323" s="196"/>
      <c r="N323" s="196"/>
      <c r="O323" s="196"/>
      <c r="P323" s="196"/>
      <c r="Q323" s="196"/>
      <c r="R323" s="199"/>
      <c r="T323" s="200"/>
      <c r="U323" s="196"/>
      <c r="V323" s="196"/>
      <c r="W323" s="196"/>
      <c r="X323" s="196"/>
      <c r="Y323" s="196"/>
      <c r="Z323" s="196"/>
      <c r="AA323" s="196"/>
      <c r="AB323" s="196"/>
      <c r="AC323" s="196"/>
      <c r="AD323" s="201"/>
      <c r="AT323" s="202" t="s">
        <v>204</v>
      </c>
      <c r="AU323" s="202" t="s">
        <v>135</v>
      </c>
      <c r="AV323" s="202" t="s">
        <v>135</v>
      </c>
      <c r="AW323" s="202" t="s">
        <v>147</v>
      </c>
      <c r="AX323" s="202" t="s">
        <v>79</v>
      </c>
      <c r="AY323" s="202" t="s">
        <v>187</v>
      </c>
    </row>
    <row r="324" s="12" customFormat="true" ht="15.75" hidden="false" customHeight="true" outlineLevel="0" collapsed="false">
      <c r="B324" s="195"/>
      <c r="C324" s="196"/>
      <c r="D324" s="196"/>
      <c r="E324" s="196"/>
      <c r="F324" s="197" t="s">
        <v>661</v>
      </c>
      <c r="G324" s="197"/>
      <c r="H324" s="197"/>
      <c r="I324" s="197"/>
      <c r="J324" s="196"/>
      <c r="K324" s="198" t="n">
        <v>0.031</v>
      </c>
      <c r="L324" s="196"/>
      <c r="M324" s="196"/>
      <c r="N324" s="196"/>
      <c r="O324" s="196"/>
      <c r="P324" s="196"/>
      <c r="Q324" s="196"/>
      <c r="R324" s="199"/>
      <c r="T324" s="200"/>
      <c r="U324" s="196"/>
      <c r="V324" s="196"/>
      <c r="W324" s="196"/>
      <c r="X324" s="196"/>
      <c r="Y324" s="196"/>
      <c r="Z324" s="196"/>
      <c r="AA324" s="196"/>
      <c r="AB324" s="196"/>
      <c r="AC324" s="196"/>
      <c r="AD324" s="201"/>
      <c r="AT324" s="202" t="s">
        <v>204</v>
      </c>
      <c r="AU324" s="202" t="s">
        <v>135</v>
      </c>
      <c r="AV324" s="202" t="s">
        <v>135</v>
      </c>
      <c r="AW324" s="202" t="s">
        <v>147</v>
      </c>
      <c r="AX324" s="202" t="s">
        <v>79</v>
      </c>
      <c r="AY324" s="202" t="s">
        <v>187</v>
      </c>
    </row>
    <row r="325" s="12" customFormat="true" ht="27" hidden="false" customHeight="true" outlineLevel="0" collapsed="false">
      <c r="B325" s="34"/>
      <c r="C325" s="182" t="s">
        <v>662</v>
      </c>
      <c r="D325" s="182" t="s">
        <v>188</v>
      </c>
      <c r="E325" s="183" t="s">
        <v>663</v>
      </c>
      <c r="F325" s="184" t="s">
        <v>664</v>
      </c>
      <c r="G325" s="184"/>
      <c r="H325" s="184"/>
      <c r="I325" s="184"/>
      <c r="J325" s="185" t="s">
        <v>290</v>
      </c>
      <c r="K325" s="186" t="n">
        <v>361.56</v>
      </c>
      <c r="L325" s="187" t="n">
        <v>0</v>
      </c>
      <c r="M325" s="187" t="n">
        <v>0</v>
      </c>
      <c r="N325" s="187"/>
      <c r="O325" s="187"/>
      <c r="P325" s="188" t="n">
        <f aca="false">ROUND($V$325*$K$325,2)</f>
        <v>0</v>
      </c>
      <c r="Q325" s="188"/>
      <c r="R325" s="36"/>
      <c r="T325" s="189"/>
      <c r="U325" s="43" t="s">
        <v>42</v>
      </c>
      <c r="V325" s="190" t="n">
        <f aca="false">$L$325+$M$325</f>
        <v>0</v>
      </c>
      <c r="W325" s="190" t="n">
        <f aca="false">ROUND($L$325*$K$325,2)</f>
        <v>0</v>
      </c>
      <c r="X325" s="190" t="n">
        <f aca="false">ROUND($M$325*$K$325,2)</f>
        <v>0</v>
      </c>
      <c r="Y325" s="191" t="n">
        <v>0.045</v>
      </c>
      <c r="Z325" s="191" t="n">
        <f aca="false">$Y$325*$K$325</f>
        <v>16.2702</v>
      </c>
      <c r="AA325" s="191" t="n">
        <v>5E-005</v>
      </c>
      <c r="AB325" s="191" t="n">
        <f aca="false">$AA$325*$K$325</f>
        <v>0.018078</v>
      </c>
      <c r="AC325" s="191" t="n">
        <v>0</v>
      </c>
      <c r="AD325" s="192" t="n">
        <f aca="false">$AC$325*$K$325</f>
        <v>0</v>
      </c>
      <c r="AR325" s="12" t="s">
        <v>192</v>
      </c>
      <c r="AT325" s="12" t="s">
        <v>188</v>
      </c>
      <c r="AU325" s="12" t="s">
        <v>135</v>
      </c>
      <c r="AY325" s="12" t="s">
        <v>187</v>
      </c>
      <c r="BE325" s="116" t="n">
        <f aca="false">IF($U$325="základní",$P$325,0)</f>
        <v>0</v>
      </c>
      <c r="BF325" s="116" t="n">
        <f aca="false">IF($U$325="snížená",$P$325,0)</f>
        <v>0</v>
      </c>
      <c r="BG325" s="116" t="n">
        <f aca="false">IF($U$325="zákl. přenesená",$P$325,0)</f>
        <v>0</v>
      </c>
      <c r="BH325" s="116" t="n">
        <f aca="false">IF($U$325="sníž. přenesená",$P$325,0)</f>
        <v>0</v>
      </c>
      <c r="BI325" s="116" t="n">
        <f aca="false">IF($U$325="nulová",$P$325,0)</f>
        <v>0</v>
      </c>
      <c r="BJ325" s="12" t="s">
        <v>20</v>
      </c>
      <c r="BK325" s="116" t="n">
        <f aca="false">ROUND($V$325*$K$325,2)</f>
        <v>0</v>
      </c>
      <c r="BL325" s="12" t="s">
        <v>192</v>
      </c>
    </row>
    <row r="326" s="12" customFormat="true" ht="36.75" hidden="false" customHeight="true" outlineLevel="0" collapsed="false">
      <c r="B326" s="34"/>
      <c r="C326" s="35"/>
      <c r="D326" s="35"/>
      <c r="E326" s="35"/>
      <c r="F326" s="193" t="s">
        <v>652</v>
      </c>
      <c r="G326" s="193"/>
      <c r="H326" s="193"/>
      <c r="I326" s="193"/>
      <c r="J326" s="35"/>
      <c r="K326" s="35"/>
      <c r="L326" s="35"/>
      <c r="M326" s="35"/>
      <c r="N326" s="35"/>
      <c r="O326" s="35"/>
      <c r="P326" s="35"/>
      <c r="Q326" s="35"/>
      <c r="R326" s="36"/>
      <c r="T326" s="194"/>
      <c r="U326" s="35"/>
      <c r="V326" s="35"/>
      <c r="W326" s="35"/>
      <c r="X326" s="35"/>
      <c r="Y326" s="35"/>
      <c r="Z326" s="35"/>
      <c r="AA326" s="35"/>
      <c r="AB326" s="35"/>
      <c r="AC326" s="35"/>
      <c r="AD326" s="78"/>
      <c r="AT326" s="12" t="s">
        <v>202</v>
      </c>
      <c r="AU326" s="12" t="s">
        <v>135</v>
      </c>
    </row>
    <row r="327" s="12" customFormat="true" ht="15.75" hidden="false" customHeight="true" outlineLevel="0" collapsed="false">
      <c r="B327" s="227"/>
      <c r="C327" s="228"/>
      <c r="D327" s="228"/>
      <c r="E327" s="228"/>
      <c r="F327" s="229" t="s">
        <v>665</v>
      </c>
      <c r="G327" s="229"/>
      <c r="H327" s="229"/>
      <c r="I327" s="229"/>
      <c r="J327" s="228"/>
      <c r="K327" s="228"/>
      <c r="L327" s="228"/>
      <c r="M327" s="228"/>
      <c r="N327" s="228"/>
      <c r="O327" s="228"/>
      <c r="P327" s="228"/>
      <c r="Q327" s="228"/>
      <c r="R327" s="230"/>
      <c r="T327" s="231"/>
      <c r="U327" s="228"/>
      <c r="V327" s="228"/>
      <c r="W327" s="228"/>
      <c r="X327" s="228"/>
      <c r="Y327" s="228"/>
      <c r="Z327" s="228"/>
      <c r="AA327" s="228"/>
      <c r="AB327" s="228"/>
      <c r="AC327" s="228"/>
      <c r="AD327" s="232"/>
      <c r="AT327" s="233" t="s">
        <v>204</v>
      </c>
      <c r="AU327" s="233" t="s">
        <v>135</v>
      </c>
      <c r="AV327" s="233" t="s">
        <v>20</v>
      </c>
      <c r="AW327" s="233" t="s">
        <v>147</v>
      </c>
      <c r="AX327" s="233" t="s">
        <v>79</v>
      </c>
      <c r="AY327" s="233" t="s">
        <v>187</v>
      </c>
    </row>
    <row r="328" s="12" customFormat="true" ht="15.75" hidden="false" customHeight="true" outlineLevel="0" collapsed="false">
      <c r="B328" s="195"/>
      <c r="C328" s="196"/>
      <c r="D328" s="196"/>
      <c r="E328" s="196"/>
      <c r="F328" s="197" t="s">
        <v>666</v>
      </c>
      <c r="G328" s="197"/>
      <c r="H328" s="197"/>
      <c r="I328" s="197"/>
      <c r="J328" s="196"/>
      <c r="K328" s="198" t="n">
        <v>361.56</v>
      </c>
      <c r="L328" s="196"/>
      <c r="M328" s="196"/>
      <c r="N328" s="196"/>
      <c r="O328" s="196"/>
      <c r="P328" s="196"/>
      <c r="Q328" s="196"/>
      <c r="R328" s="199"/>
      <c r="T328" s="200"/>
      <c r="U328" s="196"/>
      <c r="V328" s="196"/>
      <c r="W328" s="196"/>
      <c r="X328" s="196"/>
      <c r="Y328" s="196"/>
      <c r="Z328" s="196"/>
      <c r="AA328" s="196"/>
      <c r="AB328" s="196"/>
      <c r="AC328" s="196"/>
      <c r="AD328" s="201"/>
      <c r="AT328" s="202" t="s">
        <v>204</v>
      </c>
      <c r="AU328" s="202" t="s">
        <v>135</v>
      </c>
      <c r="AV328" s="202" t="s">
        <v>135</v>
      </c>
      <c r="AW328" s="202" t="s">
        <v>147</v>
      </c>
      <c r="AX328" s="202" t="s">
        <v>20</v>
      </c>
      <c r="AY328" s="202" t="s">
        <v>187</v>
      </c>
    </row>
    <row r="329" s="12" customFormat="true" ht="27" hidden="false" customHeight="true" outlineLevel="0" collapsed="false">
      <c r="B329" s="34"/>
      <c r="C329" s="211" t="s">
        <v>667</v>
      </c>
      <c r="D329" s="211" t="s">
        <v>247</v>
      </c>
      <c r="E329" s="212" t="s">
        <v>668</v>
      </c>
      <c r="F329" s="213" t="s">
        <v>669</v>
      </c>
      <c r="G329" s="213"/>
      <c r="H329" s="213"/>
      <c r="I329" s="213"/>
      <c r="J329" s="214" t="s">
        <v>240</v>
      </c>
      <c r="K329" s="215" t="n">
        <v>0.362</v>
      </c>
      <c r="L329" s="216" t="n">
        <v>0</v>
      </c>
      <c r="M329" s="217"/>
      <c r="N329" s="217"/>
      <c r="O329" s="217"/>
      <c r="P329" s="188" t="n">
        <f aca="false">ROUND($V$329*$K$329,2)</f>
        <v>0</v>
      </c>
      <c r="Q329" s="188"/>
      <c r="R329" s="36"/>
      <c r="T329" s="189"/>
      <c r="U329" s="43" t="s">
        <v>42</v>
      </c>
      <c r="V329" s="190" t="n">
        <f aca="false">$L$329+$M$329</f>
        <v>0</v>
      </c>
      <c r="W329" s="190" t="n">
        <f aca="false">ROUND($L$329*$K$329,2)</f>
        <v>0</v>
      </c>
      <c r="X329" s="190" t="n">
        <f aca="false">ROUND($M$329*$K$329,2)</f>
        <v>0</v>
      </c>
      <c r="Y329" s="191" t="n">
        <v>0</v>
      </c>
      <c r="Z329" s="191" t="n">
        <f aca="false">$Y$329*$K$329</f>
        <v>0</v>
      </c>
      <c r="AA329" s="191" t="n">
        <v>1</v>
      </c>
      <c r="AB329" s="191" t="n">
        <f aca="false">$AA$329*$K$329</f>
        <v>0.362</v>
      </c>
      <c r="AC329" s="191" t="n">
        <v>0</v>
      </c>
      <c r="AD329" s="192" t="n">
        <f aca="false">$AC$329*$K$329</f>
        <v>0</v>
      </c>
      <c r="AR329" s="12" t="s">
        <v>222</v>
      </c>
      <c r="AT329" s="12" t="s">
        <v>247</v>
      </c>
      <c r="AU329" s="12" t="s">
        <v>135</v>
      </c>
      <c r="AY329" s="12" t="s">
        <v>187</v>
      </c>
      <c r="BE329" s="116" t="n">
        <f aca="false">IF($U$329="základní",$P$329,0)</f>
        <v>0</v>
      </c>
      <c r="BF329" s="116" t="n">
        <f aca="false">IF($U$329="snížená",$P$329,0)</f>
        <v>0</v>
      </c>
      <c r="BG329" s="116" t="n">
        <f aca="false">IF($U$329="zákl. přenesená",$P$329,0)</f>
        <v>0</v>
      </c>
      <c r="BH329" s="116" t="n">
        <f aca="false">IF($U$329="sníž. přenesená",$P$329,0)</f>
        <v>0</v>
      </c>
      <c r="BI329" s="116" t="n">
        <f aca="false">IF($U$329="nulová",$P$329,0)</f>
        <v>0</v>
      </c>
      <c r="BJ329" s="12" t="s">
        <v>20</v>
      </c>
      <c r="BK329" s="116" t="n">
        <f aca="false">ROUND($V$329*$K$329,2)</f>
        <v>0</v>
      </c>
      <c r="BL329" s="12" t="s">
        <v>192</v>
      </c>
    </row>
    <row r="330" s="12" customFormat="true" ht="15.75" hidden="false" customHeight="true" outlineLevel="0" collapsed="false">
      <c r="B330" s="34"/>
      <c r="C330" s="35"/>
      <c r="D330" s="35"/>
      <c r="E330" s="35"/>
      <c r="F330" s="193" t="s">
        <v>670</v>
      </c>
      <c r="G330" s="193"/>
      <c r="H330" s="193"/>
      <c r="I330" s="193"/>
      <c r="J330" s="35"/>
      <c r="K330" s="35"/>
      <c r="L330" s="35"/>
      <c r="M330" s="35"/>
      <c r="N330" s="35"/>
      <c r="O330" s="35"/>
      <c r="P330" s="35"/>
      <c r="Q330" s="35"/>
      <c r="R330" s="36"/>
      <c r="T330" s="194"/>
      <c r="U330" s="35"/>
      <c r="V330" s="35"/>
      <c r="W330" s="35"/>
      <c r="X330" s="35"/>
      <c r="Y330" s="35"/>
      <c r="Z330" s="35"/>
      <c r="AA330" s="35"/>
      <c r="AB330" s="35"/>
      <c r="AC330" s="35"/>
      <c r="AD330" s="78"/>
      <c r="AT330" s="12" t="s">
        <v>202</v>
      </c>
      <c r="AU330" s="12" t="s">
        <v>135</v>
      </c>
    </row>
    <row r="331" s="12" customFormat="true" ht="15.75" hidden="false" customHeight="true" outlineLevel="0" collapsed="false">
      <c r="B331" s="195"/>
      <c r="C331" s="196"/>
      <c r="D331" s="196"/>
      <c r="E331" s="196"/>
      <c r="F331" s="197" t="s">
        <v>671</v>
      </c>
      <c r="G331" s="197"/>
      <c r="H331" s="197"/>
      <c r="I331" s="197"/>
      <c r="J331" s="196"/>
      <c r="K331" s="198" t="n">
        <v>0.362</v>
      </c>
      <c r="L331" s="196"/>
      <c r="M331" s="196"/>
      <c r="N331" s="196"/>
      <c r="O331" s="196"/>
      <c r="P331" s="196"/>
      <c r="Q331" s="196"/>
      <c r="R331" s="199"/>
      <c r="T331" s="200"/>
      <c r="U331" s="196"/>
      <c r="V331" s="196"/>
      <c r="W331" s="196"/>
      <c r="X331" s="196"/>
      <c r="Y331" s="196"/>
      <c r="Z331" s="196"/>
      <c r="AA331" s="196"/>
      <c r="AB331" s="196"/>
      <c r="AC331" s="196"/>
      <c r="AD331" s="201"/>
      <c r="AT331" s="202" t="s">
        <v>204</v>
      </c>
      <c r="AU331" s="202" t="s">
        <v>135</v>
      </c>
      <c r="AV331" s="202" t="s">
        <v>135</v>
      </c>
      <c r="AW331" s="202" t="s">
        <v>147</v>
      </c>
      <c r="AX331" s="202" t="s">
        <v>20</v>
      </c>
      <c r="AY331" s="202" t="s">
        <v>187</v>
      </c>
    </row>
    <row r="332" s="12" customFormat="true" ht="27" hidden="false" customHeight="true" outlineLevel="0" collapsed="false">
      <c r="B332" s="34"/>
      <c r="C332" s="182" t="s">
        <v>672</v>
      </c>
      <c r="D332" s="182" t="s">
        <v>188</v>
      </c>
      <c r="E332" s="183" t="s">
        <v>673</v>
      </c>
      <c r="F332" s="184" t="s">
        <v>674</v>
      </c>
      <c r="G332" s="184"/>
      <c r="H332" s="184"/>
      <c r="I332" s="184"/>
      <c r="J332" s="185" t="s">
        <v>240</v>
      </c>
      <c r="K332" s="186" t="n">
        <v>0.715</v>
      </c>
      <c r="L332" s="187" t="n">
        <v>0</v>
      </c>
      <c r="M332" s="187" t="n">
        <v>0</v>
      </c>
      <c r="N332" s="187"/>
      <c r="O332" s="187"/>
      <c r="P332" s="188" t="n">
        <f aca="false">ROUND($V$332*$K$332,2)</f>
        <v>0</v>
      </c>
      <c r="Q332" s="188"/>
      <c r="R332" s="36"/>
      <c r="T332" s="189"/>
      <c r="U332" s="43" t="s">
        <v>42</v>
      </c>
      <c r="V332" s="190" t="n">
        <f aca="false">$L$332+$M$332</f>
        <v>0</v>
      </c>
      <c r="W332" s="190" t="n">
        <f aca="false">ROUND($L$332*$K$332,2)</f>
        <v>0</v>
      </c>
      <c r="X332" s="190" t="n">
        <f aca="false">ROUND($M$332*$K$332,2)</f>
        <v>0</v>
      </c>
      <c r="Y332" s="191" t="n">
        <v>3.327</v>
      </c>
      <c r="Z332" s="191" t="n">
        <f aca="false">$Y$332*$K$332</f>
        <v>2.378805</v>
      </c>
      <c r="AA332" s="191" t="n">
        <v>0</v>
      </c>
      <c r="AB332" s="191" t="n">
        <f aca="false">$AA$332*$K$332</f>
        <v>0</v>
      </c>
      <c r="AC332" s="191" t="n">
        <v>0</v>
      </c>
      <c r="AD332" s="192" t="n">
        <f aca="false">$AC$332*$K$332</f>
        <v>0</v>
      </c>
      <c r="AR332" s="12" t="s">
        <v>270</v>
      </c>
      <c r="AT332" s="12" t="s">
        <v>188</v>
      </c>
      <c r="AU332" s="12" t="s">
        <v>135</v>
      </c>
      <c r="AY332" s="12" t="s">
        <v>187</v>
      </c>
      <c r="BE332" s="116" t="n">
        <f aca="false">IF($U$332="základní",$P$332,0)</f>
        <v>0</v>
      </c>
      <c r="BF332" s="116" t="n">
        <f aca="false">IF($U$332="snížená",$P$332,0)</f>
        <v>0</v>
      </c>
      <c r="BG332" s="116" t="n">
        <f aca="false">IF($U$332="zákl. přenesená",$P$332,0)</f>
        <v>0</v>
      </c>
      <c r="BH332" s="116" t="n">
        <f aca="false">IF($U$332="sníž. přenesená",$P$332,0)</f>
        <v>0</v>
      </c>
      <c r="BI332" s="116" t="n">
        <f aca="false">IF($U$332="nulová",$P$332,0)</f>
        <v>0</v>
      </c>
      <c r="BJ332" s="12" t="s">
        <v>20</v>
      </c>
      <c r="BK332" s="116" t="n">
        <f aca="false">ROUND($V$332*$K$332,2)</f>
        <v>0</v>
      </c>
      <c r="BL332" s="12" t="s">
        <v>270</v>
      </c>
    </row>
    <row r="333" s="12" customFormat="true" ht="171.75" hidden="false" customHeight="true" outlineLevel="0" collapsed="false">
      <c r="B333" s="34"/>
      <c r="C333" s="35"/>
      <c r="D333" s="35"/>
      <c r="E333" s="35"/>
      <c r="F333" s="193" t="s">
        <v>385</v>
      </c>
      <c r="G333" s="193"/>
      <c r="H333" s="193"/>
      <c r="I333" s="193"/>
      <c r="J333" s="35"/>
      <c r="K333" s="35"/>
      <c r="L333" s="35"/>
      <c r="M333" s="35"/>
      <c r="N333" s="35"/>
      <c r="O333" s="35"/>
      <c r="P333" s="35"/>
      <c r="Q333" s="35"/>
      <c r="R333" s="36"/>
      <c r="T333" s="194"/>
      <c r="U333" s="35"/>
      <c r="V333" s="35"/>
      <c r="W333" s="35"/>
      <c r="X333" s="35"/>
      <c r="Y333" s="35"/>
      <c r="Z333" s="35"/>
      <c r="AA333" s="35"/>
      <c r="AB333" s="35"/>
      <c r="AC333" s="35"/>
      <c r="AD333" s="78"/>
      <c r="AT333" s="12" t="s">
        <v>202</v>
      </c>
      <c r="AU333" s="12" t="s">
        <v>135</v>
      </c>
    </row>
    <row r="334" s="169" customFormat="true" ht="30.75" hidden="false" customHeight="true" outlineLevel="0" collapsed="false">
      <c r="B334" s="170"/>
      <c r="C334" s="171"/>
      <c r="D334" s="180" t="s">
        <v>403</v>
      </c>
      <c r="E334" s="171"/>
      <c r="F334" s="171"/>
      <c r="G334" s="171"/>
      <c r="H334" s="171"/>
      <c r="I334" s="171"/>
      <c r="J334" s="171"/>
      <c r="K334" s="171"/>
      <c r="L334" s="171"/>
      <c r="M334" s="181" t="n">
        <f aca="false">$BK$334</f>
        <v>0</v>
      </c>
      <c r="N334" s="181"/>
      <c r="O334" s="181"/>
      <c r="P334" s="181" t="s">
        <v>186</v>
      </c>
      <c r="Q334" s="181"/>
      <c r="R334" s="173"/>
      <c r="T334" s="174"/>
      <c r="U334" s="171"/>
      <c r="V334" s="171"/>
      <c r="W334" s="175" t="n">
        <f aca="false">SUM($W$335:$W$340)</f>
        <v>0</v>
      </c>
      <c r="X334" s="175" t="n">
        <f aca="false">SUM($X$335:$X$340)</f>
        <v>0</v>
      </c>
      <c r="Y334" s="171"/>
      <c r="Z334" s="176" t="n">
        <f aca="false">SUM($Z$335:$Z$340)</f>
        <v>4.448978</v>
      </c>
      <c r="AA334" s="171"/>
      <c r="AB334" s="176" t="n">
        <f aca="false">SUM($AB$335:$AB$340)</f>
        <v>0.02208</v>
      </c>
      <c r="AC334" s="171"/>
      <c r="AD334" s="177" t="n">
        <f aca="false">SUM($AD$335:$AD$340)</f>
        <v>0</v>
      </c>
      <c r="AR334" s="178" t="s">
        <v>135</v>
      </c>
      <c r="AT334" s="178" t="s">
        <v>78</v>
      </c>
      <c r="AU334" s="178" t="s">
        <v>20</v>
      </c>
      <c r="AY334" s="178" t="s">
        <v>187</v>
      </c>
      <c r="BK334" s="179" t="n">
        <f aca="false">SUM($BK$335:$BK$340)</f>
        <v>0</v>
      </c>
    </row>
    <row r="335" s="12" customFormat="true" ht="39" hidden="false" customHeight="true" outlineLevel="0" collapsed="false">
      <c r="B335" s="34"/>
      <c r="C335" s="182" t="s">
        <v>675</v>
      </c>
      <c r="D335" s="182" t="s">
        <v>188</v>
      </c>
      <c r="E335" s="183" t="s">
        <v>676</v>
      </c>
      <c r="F335" s="184" t="s">
        <v>677</v>
      </c>
      <c r="G335" s="184"/>
      <c r="H335" s="184"/>
      <c r="I335" s="184"/>
      <c r="J335" s="185" t="s">
        <v>245</v>
      </c>
      <c r="K335" s="186" t="n">
        <v>18.4</v>
      </c>
      <c r="L335" s="187" t="n">
        <v>0</v>
      </c>
      <c r="M335" s="187" t="n">
        <v>0</v>
      </c>
      <c r="N335" s="187"/>
      <c r="O335" s="187"/>
      <c r="P335" s="188" t="n">
        <f aca="false">ROUND($V$335*$K$335,2)</f>
        <v>0</v>
      </c>
      <c r="Q335" s="188"/>
      <c r="R335" s="36"/>
      <c r="T335" s="189"/>
      <c r="U335" s="43" t="s">
        <v>42</v>
      </c>
      <c r="V335" s="190" t="n">
        <f aca="false">$L$335+$M$335</f>
        <v>0</v>
      </c>
      <c r="W335" s="190" t="n">
        <f aca="false">ROUND($L$335*$K$335,2)</f>
        <v>0</v>
      </c>
      <c r="X335" s="190" t="n">
        <f aca="false">ROUND($M$335*$K$335,2)</f>
        <v>0</v>
      </c>
      <c r="Y335" s="191" t="n">
        <v>0.24</v>
      </c>
      <c r="Z335" s="191" t="n">
        <f aca="false">$Y$335*$K$335</f>
        <v>4.416</v>
      </c>
      <c r="AA335" s="191" t="n">
        <v>0.0012</v>
      </c>
      <c r="AB335" s="191" t="n">
        <f aca="false">$AA$335*$K$335</f>
        <v>0.02208</v>
      </c>
      <c r="AC335" s="191" t="n">
        <v>0</v>
      </c>
      <c r="AD335" s="192" t="n">
        <f aca="false">$AC$335*$K$335</f>
        <v>0</v>
      </c>
      <c r="AR335" s="12" t="s">
        <v>270</v>
      </c>
      <c r="AT335" s="12" t="s">
        <v>188</v>
      </c>
      <c r="AU335" s="12" t="s">
        <v>135</v>
      </c>
      <c r="AY335" s="12" t="s">
        <v>187</v>
      </c>
      <c r="BE335" s="116" t="n">
        <f aca="false">IF($U$335="základní",$P$335,0)</f>
        <v>0</v>
      </c>
      <c r="BF335" s="116" t="n">
        <f aca="false">IF($U$335="snížená",$P$335,0)</f>
        <v>0</v>
      </c>
      <c r="BG335" s="116" t="n">
        <f aca="false">IF($U$335="zákl. přenesená",$P$335,0)</f>
        <v>0</v>
      </c>
      <c r="BH335" s="116" t="n">
        <f aca="false">IF($U$335="sníž. přenesená",$P$335,0)</f>
        <v>0</v>
      </c>
      <c r="BI335" s="116" t="n">
        <f aca="false">IF($U$335="nulová",$P$335,0)</f>
        <v>0</v>
      </c>
      <c r="BJ335" s="12" t="s">
        <v>20</v>
      </c>
      <c r="BK335" s="116" t="n">
        <f aca="false">ROUND($V$335*$K$335,2)</f>
        <v>0</v>
      </c>
      <c r="BL335" s="12" t="s">
        <v>270</v>
      </c>
    </row>
    <row r="336" s="12" customFormat="true" ht="15.75" hidden="false" customHeight="true" outlineLevel="0" collapsed="false">
      <c r="B336" s="195"/>
      <c r="C336" s="196"/>
      <c r="D336" s="196"/>
      <c r="E336" s="196"/>
      <c r="F336" s="197" t="s">
        <v>451</v>
      </c>
      <c r="G336" s="197"/>
      <c r="H336" s="197"/>
      <c r="I336" s="197"/>
      <c r="J336" s="196"/>
      <c r="K336" s="198" t="n">
        <v>27.2</v>
      </c>
      <c r="L336" s="196"/>
      <c r="M336" s="196"/>
      <c r="N336" s="196"/>
      <c r="O336" s="196"/>
      <c r="P336" s="196"/>
      <c r="Q336" s="196"/>
      <c r="R336" s="199"/>
      <c r="T336" s="200"/>
      <c r="U336" s="196"/>
      <c r="V336" s="196"/>
      <c r="W336" s="196"/>
      <c r="X336" s="196"/>
      <c r="Y336" s="196"/>
      <c r="Z336" s="196"/>
      <c r="AA336" s="196"/>
      <c r="AB336" s="196"/>
      <c r="AC336" s="196"/>
      <c r="AD336" s="201"/>
      <c r="AT336" s="202" t="s">
        <v>204</v>
      </c>
      <c r="AU336" s="202" t="s">
        <v>135</v>
      </c>
      <c r="AV336" s="202" t="s">
        <v>135</v>
      </c>
      <c r="AW336" s="202" t="s">
        <v>147</v>
      </c>
      <c r="AX336" s="202" t="s">
        <v>79</v>
      </c>
      <c r="AY336" s="202" t="s">
        <v>187</v>
      </c>
    </row>
    <row r="337" s="12" customFormat="true" ht="15.75" hidden="false" customHeight="true" outlineLevel="0" collapsed="false">
      <c r="B337" s="195"/>
      <c r="C337" s="196"/>
      <c r="D337" s="196"/>
      <c r="E337" s="196"/>
      <c r="F337" s="197" t="s">
        <v>678</v>
      </c>
      <c r="G337" s="197"/>
      <c r="H337" s="197"/>
      <c r="I337" s="197"/>
      <c r="J337" s="196"/>
      <c r="K337" s="198" t="n">
        <v>-6.6</v>
      </c>
      <c r="L337" s="196"/>
      <c r="M337" s="196"/>
      <c r="N337" s="196"/>
      <c r="O337" s="196"/>
      <c r="P337" s="196"/>
      <c r="Q337" s="196"/>
      <c r="R337" s="199"/>
      <c r="T337" s="200"/>
      <c r="U337" s="196"/>
      <c r="V337" s="196"/>
      <c r="W337" s="196"/>
      <c r="X337" s="196"/>
      <c r="Y337" s="196"/>
      <c r="Z337" s="196"/>
      <c r="AA337" s="196"/>
      <c r="AB337" s="196"/>
      <c r="AC337" s="196"/>
      <c r="AD337" s="201"/>
      <c r="AT337" s="202" t="s">
        <v>204</v>
      </c>
      <c r="AU337" s="202" t="s">
        <v>135</v>
      </c>
      <c r="AV337" s="202" t="s">
        <v>135</v>
      </c>
      <c r="AW337" s="202" t="s">
        <v>147</v>
      </c>
      <c r="AX337" s="202" t="s">
        <v>79</v>
      </c>
      <c r="AY337" s="202" t="s">
        <v>187</v>
      </c>
    </row>
    <row r="338" s="12" customFormat="true" ht="15.75" hidden="false" customHeight="true" outlineLevel="0" collapsed="false">
      <c r="B338" s="195"/>
      <c r="C338" s="196"/>
      <c r="D338" s="196"/>
      <c r="E338" s="196"/>
      <c r="F338" s="197" t="s">
        <v>679</v>
      </c>
      <c r="G338" s="197"/>
      <c r="H338" s="197"/>
      <c r="I338" s="197"/>
      <c r="J338" s="196"/>
      <c r="K338" s="198" t="n">
        <v>-2.2</v>
      </c>
      <c r="L338" s="196"/>
      <c r="M338" s="196"/>
      <c r="N338" s="196"/>
      <c r="O338" s="196"/>
      <c r="P338" s="196"/>
      <c r="Q338" s="196"/>
      <c r="R338" s="199"/>
      <c r="T338" s="200"/>
      <c r="U338" s="196"/>
      <c r="V338" s="196"/>
      <c r="W338" s="196"/>
      <c r="X338" s="196"/>
      <c r="Y338" s="196"/>
      <c r="Z338" s="196"/>
      <c r="AA338" s="196"/>
      <c r="AB338" s="196"/>
      <c r="AC338" s="196"/>
      <c r="AD338" s="201"/>
      <c r="AT338" s="202" t="s">
        <v>204</v>
      </c>
      <c r="AU338" s="202" t="s">
        <v>135</v>
      </c>
      <c r="AV338" s="202" t="s">
        <v>135</v>
      </c>
      <c r="AW338" s="202" t="s">
        <v>147</v>
      </c>
      <c r="AX338" s="202" t="s">
        <v>79</v>
      </c>
      <c r="AY338" s="202" t="s">
        <v>187</v>
      </c>
    </row>
    <row r="339" s="12" customFormat="true" ht="27" hidden="false" customHeight="true" outlineLevel="0" collapsed="false">
      <c r="B339" s="34"/>
      <c r="C339" s="182" t="s">
        <v>680</v>
      </c>
      <c r="D339" s="182" t="s">
        <v>188</v>
      </c>
      <c r="E339" s="183" t="s">
        <v>681</v>
      </c>
      <c r="F339" s="184" t="s">
        <v>682</v>
      </c>
      <c r="G339" s="184"/>
      <c r="H339" s="184"/>
      <c r="I339" s="184"/>
      <c r="J339" s="185" t="s">
        <v>240</v>
      </c>
      <c r="K339" s="186" t="n">
        <v>0.022</v>
      </c>
      <c r="L339" s="187" t="n">
        <v>0</v>
      </c>
      <c r="M339" s="187" t="n">
        <v>0</v>
      </c>
      <c r="N339" s="187"/>
      <c r="O339" s="187"/>
      <c r="P339" s="188" t="n">
        <f aca="false">ROUND($V$339*$K$339,2)</f>
        <v>0</v>
      </c>
      <c r="Q339" s="188"/>
      <c r="R339" s="36"/>
      <c r="T339" s="189"/>
      <c r="U339" s="43" t="s">
        <v>42</v>
      </c>
      <c r="V339" s="190" t="n">
        <f aca="false">$L$339+$M$339</f>
        <v>0</v>
      </c>
      <c r="W339" s="190" t="n">
        <f aca="false">ROUND($L$339*$K$339,2)</f>
        <v>0</v>
      </c>
      <c r="X339" s="190" t="n">
        <f aca="false">ROUND($M$339*$K$339,2)</f>
        <v>0</v>
      </c>
      <c r="Y339" s="191" t="n">
        <v>1.499</v>
      </c>
      <c r="Z339" s="191" t="n">
        <f aca="false">$Y$339*$K$339</f>
        <v>0.032978</v>
      </c>
      <c r="AA339" s="191" t="n">
        <v>0</v>
      </c>
      <c r="AB339" s="191" t="n">
        <f aca="false">$AA$339*$K$339</f>
        <v>0</v>
      </c>
      <c r="AC339" s="191" t="n">
        <v>0</v>
      </c>
      <c r="AD339" s="192" t="n">
        <f aca="false">$AC$339*$K$339</f>
        <v>0</v>
      </c>
      <c r="AR339" s="12" t="s">
        <v>270</v>
      </c>
      <c r="AT339" s="12" t="s">
        <v>188</v>
      </c>
      <c r="AU339" s="12" t="s">
        <v>135</v>
      </c>
      <c r="AY339" s="12" t="s">
        <v>187</v>
      </c>
      <c r="BE339" s="116" t="n">
        <f aca="false">IF($U$339="základní",$P$339,0)</f>
        <v>0</v>
      </c>
      <c r="BF339" s="116" t="n">
        <f aca="false">IF($U$339="snížená",$P$339,0)</f>
        <v>0</v>
      </c>
      <c r="BG339" s="116" t="n">
        <f aca="false">IF($U$339="zákl. přenesená",$P$339,0)</f>
        <v>0</v>
      </c>
      <c r="BH339" s="116" t="n">
        <f aca="false">IF($U$339="sníž. přenesená",$P$339,0)</f>
        <v>0</v>
      </c>
      <c r="BI339" s="116" t="n">
        <f aca="false">IF($U$339="nulová",$P$339,0)</f>
        <v>0</v>
      </c>
      <c r="BJ339" s="12" t="s">
        <v>20</v>
      </c>
      <c r="BK339" s="116" t="n">
        <f aca="false">ROUND($V$339*$K$339,2)</f>
        <v>0</v>
      </c>
      <c r="BL339" s="12" t="s">
        <v>270</v>
      </c>
    </row>
    <row r="340" s="12" customFormat="true" ht="171.75" hidden="false" customHeight="true" outlineLevel="0" collapsed="false">
      <c r="B340" s="34"/>
      <c r="C340" s="35"/>
      <c r="D340" s="35"/>
      <c r="E340" s="35"/>
      <c r="F340" s="193" t="s">
        <v>385</v>
      </c>
      <c r="G340" s="193"/>
      <c r="H340" s="193"/>
      <c r="I340" s="193"/>
      <c r="J340" s="35"/>
      <c r="K340" s="35"/>
      <c r="L340" s="35"/>
      <c r="M340" s="35"/>
      <c r="N340" s="35"/>
      <c r="O340" s="35"/>
      <c r="P340" s="35"/>
      <c r="Q340" s="35"/>
      <c r="R340" s="36"/>
      <c r="T340" s="194"/>
      <c r="U340" s="35"/>
      <c r="V340" s="35"/>
      <c r="W340" s="35"/>
      <c r="X340" s="35"/>
      <c r="Y340" s="35"/>
      <c r="Z340" s="35"/>
      <c r="AA340" s="35"/>
      <c r="AB340" s="35"/>
      <c r="AC340" s="35"/>
      <c r="AD340" s="78"/>
      <c r="AT340" s="12" t="s">
        <v>202</v>
      </c>
      <c r="AU340" s="12" t="s">
        <v>135</v>
      </c>
    </row>
    <row r="341" s="169" customFormat="true" ht="30.75" hidden="false" customHeight="true" outlineLevel="0" collapsed="false">
      <c r="B341" s="170"/>
      <c r="C341" s="171"/>
      <c r="D341" s="180" t="s">
        <v>321</v>
      </c>
      <c r="E341" s="171"/>
      <c r="F341" s="171"/>
      <c r="G341" s="171"/>
      <c r="H341" s="171"/>
      <c r="I341" s="171"/>
      <c r="J341" s="171"/>
      <c r="K341" s="171"/>
      <c r="L341" s="171"/>
      <c r="M341" s="181" t="n">
        <f aca="false">$BK$341</f>
        <v>0</v>
      </c>
      <c r="N341" s="181"/>
      <c r="O341" s="181"/>
      <c r="P341" s="181" t="s">
        <v>186</v>
      </c>
      <c r="Q341" s="181"/>
      <c r="R341" s="173"/>
      <c r="T341" s="174"/>
      <c r="U341" s="171"/>
      <c r="V341" s="171"/>
      <c r="W341" s="175" t="n">
        <f aca="false">SUM($W$342:$W$354)</f>
        <v>0</v>
      </c>
      <c r="X341" s="175" t="n">
        <f aca="false">SUM($X$342:$X$354)</f>
        <v>0</v>
      </c>
      <c r="Y341" s="171"/>
      <c r="Z341" s="176" t="n">
        <f aca="false">SUM($Z$342:$Z$354)</f>
        <v>36.00614</v>
      </c>
      <c r="AA341" s="171"/>
      <c r="AB341" s="176" t="n">
        <f aca="false">SUM($AB$342:$AB$354)</f>
        <v>0.04487198</v>
      </c>
      <c r="AC341" s="171"/>
      <c r="AD341" s="177" t="n">
        <f aca="false">SUM($AD$342:$AD$354)</f>
        <v>0</v>
      </c>
      <c r="AR341" s="178" t="s">
        <v>135</v>
      </c>
      <c r="AT341" s="178" t="s">
        <v>78</v>
      </c>
      <c r="AU341" s="178" t="s">
        <v>20</v>
      </c>
      <c r="AY341" s="178" t="s">
        <v>187</v>
      </c>
      <c r="BK341" s="179" t="n">
        <f aca="false">SUM($BK$342:$BK$354)</f>
        <v>0</v>
      </c>
    </row>
    <row r="342" s="12" customFormat="true" ht="27" hidden="false" customHeight="true" outlineLevel="0" collapsed="false">
      <c r="B342" s="34"/>
      <c r="C342" s="182" t="s">
        <v>683</v>
      </c>
      <c r="D342" s="182" t="s">
        <v>188</v>
      </c>
      <c r="E342" s="183" t="s">
        <v>684</v>
      </c>
      <c r="F342" s="184" t="s">
        <v>685</v>
      </c>
      <c r="G342" s="184"/>
      <c r="H342" s="184"/>
      <c r="I342" s="184"/>
      <c r="J342" s="185" t="s">
        <v>245</v>
      </c>
      <c r="K342" s="186" t="n">
        <v>9.798</v>
      </c>
      <c r="L342" s="187" t="n">
        <v>0</v>
      </c>
      <c r="M342" s="187" t="n">
        <v>0</v>
      </c>
      <c r="N342" s="187"/>
      <c r="O342" s="187"/>
      <c r="P342" s="188" t="n">
        <f aca="false">ROUND($V$342*$K$342,2)</f>
        <v>0</v>
      </c>
      <c r="Q342" s="188"/>
      <c r="R342" s="36"/>
      <c r="T342" s="189"/>
      <c r="U342" s="43" t="s">
        <v>42</v>
      </c>
      <c r="V342" s="190" t="n">
        <f aca="false">$L$342+$M$342</f>
        <v>0</v>
      </c>
      <c r="W342" s="190" t="n">
        <f aca="false">ROUND($L$342*$K$342,2)</f>
        <v>0</v>
      </c>
      <c r="X342" s="190" t="n">
        <f aca="false">ROUND($M$342*$K$342,2)</f>
        <v>0</v>
      </c>
      <c r="Y342" s="191" t="n">
        <v>0.314</v>
      </c>
      <c r="Z342" s="191" t="n">
        <f aca="false">$Y$342*$K$342</f>
        <v>3.076572</v>
      </c>
      <c r="AA342" s="191" t="n">
        <v>0.00077</v>
      </c>
      <c r="AB342" s="191" t="n">
        <f aca="false">$AA$342*$K$342</f>
        <v>0.00754446</v>
      </c>
      <c r="AC342" s="191" t="n">
        <v>0</v>
      </c>
      <c r="AD342" s="192" t="n">
        <f aca="false">$AC$342*$K$342</f>
        <v>0</v>
      </c>
      <c r="AR342" s="12" t="s">
        <v>270</v>
      </c>
      <c r="AT342" s="12" t="s">
        <v>188</v>
      </c>
      <c r="AU342" s="12" t="s">
        <v>135</v>
      </c>
      <c r="AY342" s="12" t="s">
        <v>187</v>
      </c>
      <c r="BE342" s="116" t="n">
        <f aca="false">IF($U$342="základní",$P$342,0)</f>
        <v>0</v>
      </c>
      <c r="BF342" s="116" t="n">
        <f aca="false">IF($U$342="snížená",$P$342,0)</f>
        <v>0</v>
      </c>
      <c r="BG342" s="116" t="n">
        <f aca="false">IF($U$342="zákl. přenesená",$P$342,0)</f>
        <v>0</v>
      </c>
      <c r="BH342" s="116" t="n">
        <f aca="false">IF($U$342="sníž. přenesená",$P$342,0)</f>
        <v>0</v>
      </c>
      <c r="BI342" s="116" t="n">
        <f aca="false">IF($U$342="nulová",$P$342,0)</f>
        <v>0</v>
      </c>
      <c r="BJ342" s="12" t="s">
        <v>20</v>
      </c>
      <c r="BK342" s="116" t="n">
        <f aca="false">ROUND($V$342*$K$342,2)</f>
        <v>0</v>
      </c>
      <c r="BL342" s="12" t="s">
        <v>270</v>
      </c>
    </row>
    <row r="343" s="12" customFormat="true" ht="15.75" hidden="false" customHeight="true" outlineLevel="0" collapsed="false">
      <c r="B343" s="227"/>
      <c r="C343" s="228"/>
      <c r="D343" s="228"/>
      <c r="E343" s="228"/>
      <c r="F343" s="229" t="s">
        <v>686</v>
      </c>
      <c r="G343" s="229"/>
      <c r="H343" s="229"/>
      <c r="I343" s="229"/>
      <c r="J343" s="228"/>
      <c r="K343" s="228"/>
      <c r="L343" s="228"/>
      <c r="M343" s="228"/>
      <c r="N343" s="228"/>
      <c r="O343" s="228"/>
      <c r="P343" s="228"/>
      <c r="Q343" s="228"/>
      <c r="R343" s="230"/>
      <c r="T343" s="231"/>
      <c r="U343" s="228"/>
      <c r="V343" s="228"/>
      <c r="W343" s="228"/>
      <c r="X343" s="228"/>
      <c r="Y343" s="228"/>
      <c r="Z343" s="228"/>
      <c r="AA343" s="228"/>
      <c r="AB343" s="228"/>
      <c r="AC343" s="228"/>
      <c r="AD343" s="232"/>
      <c r="AT343" s="233" t="s">
        <v>204</v>
      </c>
      <c r="AU343" s="233" t="s">
        <v>135</v>
      </c>
      <c r="AV343" s="233" t="s">
        <v>20</v>
      </c>
      <c r="AW343" s="233" t="s">
        <v>147</v>
      </c>
      <c r="AX343" s="233" t="s">
        <v>79</v>
      </c>
      <c r="AY343" s="233" t="s">
        <v>187</v>
      </c>
    </row>
    <row r="344" s="12" customFormat="true" ht="15.75" hidden="false" customHeight="true" outlineLevel="0" collapsed="false">
      <c r="B344" s="195"/>
      <c r="C344" s="196"/>
      <c r="D344" s="196"/>
      <c r="E344" s="196"/>
      <c r="F344" s="197" t="s">
        <v>687</v>
      </c>
      <c r="G344" s="197"/>
      <c r="H344" s="197"/>
      <c r="I344" s="197"/>
      <c r="J344" s="196"/>
      <c r="K344" s="198" t="n">
        <v>9.798</v>
      </c>
      <c r="L344" s="196"/>
      <c r="M344" s="196"/>
      <c r="N344" s="196"/>
      <c r="O344" s="196"/>
      <c r="P344" s="196"/>
      <c r="Q344" s="196"/>
      <c r="R344" s="199"/>
      <c r="T344" s="200"/>
      <c r="U344" s="196"/>
      <c r="V344" s="196"/>
      <c r="W344" s="196"/>
      <c r="X344" s="196"/>
      <c r="Y344" s="196"/>
      <c r="Z344" s="196"/>
      <c r="AA344" s="196"/>
      <c r="AB344" s="196"/>
      <c r="AC344" s="196"/>
      <c r="AD344" s="201"/>
      <c r="AT344" s="202" t="s">
        <v>204</v>
      </c>
      <c r="AU344" s="202" t="s">
        <v>135</v>
      </c>
      <c r="AV344" s="202" t="s">
        <v>135</v>
      </c>
      <c r="AW344" s="202" t="s">
        <v>147</v>
      </c>
      <c r="AX344" s="202" t="s">
        <v>20</v>
      </c>
      <c r="AY344" s="202" t="s">
        <v>187</v>
      </c>
    </row>
    <row r="345" s="12" customFormat="true" ht="27" hidden="false" customHeight="true" outlineLevel="0" collapsed="false">
      <c r="B345" s="34"/>
      <c r="C345" s="182" t="s">
        <v>688</v>
      </c>
      <c r="D345" s="182" t="s">
        <v>188</v>
      </c>
      <c r="E345" s="183" t="s">
        <v>689</v>
      </c>
      <c r="F345" s="184" t="s">
        <v>690</v>
      </c>
      <c r="G345" s="184"/>
      <c r="H345" s="184"/>
      <c r="I345" s="184"/>
      <c r="J345" s="185" t="s">
        <v>245</v>
      </c>
      <c r="K345" s="186" t="n">
        <v>22.864</v>
      </c>
      <c r="L345" s="187" t="n">
        <v>0</v>
      </c>
      <c r="M345" s="187" t="n">
        <v>0</v>
      </c>
      <c r="N345" s="187"/>
      <c r="O345" s="187"/>
      <c r="P345" s="188" t="n">
        <f aca="false">ROUND($V$345*$K$345,2)</f>
        <v>0</v>
      </c>
      <c r="Q345" s="188"/>
      <c r="R345" s="36"/>
      <c r="T345" s="189"/>
      <c r="U345" s="43" t="s">
        <v>42</v>
      </c>
      <c r="V345" s="190" t="n">
        <f aca="false">$L$345+$M$345</f>
        <v>0</v>
      </c>
      <c r="W345" s="190" t="n">
        <f aca="false">ROUND($L$345*$K$345,2)</f>
        <v>0</v>
      </c>
      <c r="X345" s="190" t="n">
        <f aca="false">ROUND($M$345*$K$345,2)</f>
        <v>0</v>
      </c>
      <c r="Y345" s="191" t="n">
        <v>0.287</v>
      </c>
      <c r="Z345" s="191" t="n">
        <f aca="false">$Y$345*$K$345</f>
        <v>6.561968</v>
      </c>
      <c r="AA345" s="191" t="n">
        <v>0.00071</v>
      </c>
      <c r="AB345" s="191" t="n">
        <f aca="false">$AA$345*$K$345</f>
        <v>0.01623344</v>
      </c>
      <c r="AC345" s="191" t="n">
        <v>0</v>
      </c>
      <c r="AD345" s="192" t="n">
        <f aca="false">$AC$345*$K$345</f>
        <v>0</v>
      </c>
      <c r="AR345" s="12" t="s">
        <v>270</v>
      </c>
      <c r="AT345" s="12" t="s">
        <v>188</v>
      </c>
      <c r="AU345" s="12" t="s">
        <v>135</v>
      </c>
      <c r="AY345" s="12" t="s">
        <v>187</v>
      </c>
      <c r="BE345" s="116" t="n">
        <f aca="false">IF($U$345="základní",$P$345,0)</f>
        <v>0</v>
      </c>
      <c r="BF345" s="116" t="n">
        <f aca="false">IF($U$345="snížená",$P$345,0)</f>
        <v>0</v>
      </c>
      <c r="BG345" s="116" t="n">
        <f aca="false">IF($U$345="zákl. přenesená",$P$345,0)</f>
        <v>0</v>
      </c>
      <c r="BH345" s="116" t="n">
        <f aca="false">IF($U$345="sníž. přenesená",$P$345,0)</f>
        <v>0</v>
      </c>
      <c r="BI345" s="116" t="n">
        <f aca="false">IF($U$345="nulová",$P$345,0)</f>
        <v>0</v>
      </c>
      <c r="BJ345" s="12" t="s">
        <v>20</v>
      </c>
      <c r="BK345" s="116" t="n">
        <f aca="false">ROUND($V$345*$K$345,2)</f>
        <v>0</v>
      </c>
      <c r="BL345" s="12" t="s">
        <v>270</v>
      </c>
    </row>
    <row r="346" s="12" customFormat="true" ht="15.75" hidden="false" customHeight="true" outlineLevel="0" collapsed="false">
      <c r="B346" s="227"/>
      <c r="C346" s="228"/>
      <c r="D346" s="228"/>
      <c r="E346" s="228"/>
      <c r="F346" s="229" t="s">
        <v>691</v>
      </c>
      <c r="G346" s="229"/>
      <c r="H346" s="229"/>
      <c r="I346" s="229"/>
      <c r="J346" s="228"/>
      <c r="K346" s="228"/>
      <c r="L346" s="228"/>
      <c r="M346" s="228"/>
      <c r="N346" s="228"/>
      <c r="O346" s="228"/>
      <c r="P346" s="228"/>
      <c r="Q346" s="228"/>
      <c r="R346" s="230"/>
      <c r="T346" s="231"/>
      <c r="U346" s="228"/>
      <c r="V346" s="228"/>
      <c r="W346" s="228"/>
      <c r="X346" s="228"/>
      <c r="Y346" s="228"/>
      <c r="Z346" s="228"/>
      <c r="AA346" s="228"/>
      <c r="AB346" s="228"/>
      <c r="AC346" s="228"/>
      <c r="AD346" s="232"/>
      <c r="AT346" s="233" t="s">
        <v>204</v>
      </c>
      <c r="AU346" s="233" t="s">
        <v>135</v>
      </c>
      <c r="AV346" s="233" t="s">
        <v>20</v>
      </c>
      <c r="AW346" s="233" t="s">
        <v>147</v>
      </c>
      <c r="AX346" s="233" t="s">
        <v>79</v>
      </c>
      <c r="AY346" s="233" t="s">
        <v>187</v>
      </c>
    </row>
    <row r="347" s="12" customFormat="true" ht="15.75" hidden="false" customHeight="true" outlineLevel="0" collapsed="false">
      <c r="B347" s="195"/>
      <c r="C347" s="196"/>
      <c r="D347" s="196"/>
      <c r="E347" s="196"/>
      <c r="F347" s="197" t="s">
        <v>692</v>
      </c>
      <c r="G347" s="197"/>
      <c r="H347" s="197"/>
      <c r="I347" s="197"/>
      <c r="J347" s="196"/>
      <c r="K347" s="198" t="n">
        <v>14.52</v>
      </c>
      <c r="L347" s="196"/>
      <c r="M347" s="196"/>
      <c r="N347" s="196"/>
      <c r="O347" s="196"/>
      <c r="P347" s="196"/>
      <c r="Q347" s="196"/>
      <c r="R347" s="199"/>
      <c r="T347" s="200"/>
      <c r="U347" s="196"/>
      <c r="V347" s="196"/>
      <c r="W347" s="196"/>
      <c r="X347" s="196"/>
      <c r="Y347" s="196"/>
      <c r="Z347" s="196"/>
      <c r="AA347" s="196"/>
      <c r="AB347" s="196"/>
      <c r="AC347" s="196"/>
      <c r="AD347" s="201"/>
      <c r="AT347" s="202" t="s">
        <v>204</v>
      </c>
      <c r="AU347" s="202" t="s">
        <v>135</v>
      </c>
      <c r="AV347" s="202" t="s">
        <v>135</v>
      </c>
      <c r="AW347" s="202" t="s">
        <v>147</v>
      </c>
      <c r="AX347" s="202" t="s">
        <v>79</v>
      </c>
      <c r="AY347" s="202" t="s">
        <v>187</v>
      </c>
    </row>
    <row r="348" s="12" customFormat="true" ht="15.75" hidden="false" customHeight="true" outlineLevel="0" collapsed="false">
      <c r="B348" s="195"/>
      <c r="C348" s="196"/>
      <c r="D348" s="196"/>
      <c r="E348" s="196"/>
      <c r="F348" s="197" t="s">
        <v>693</v>
      </c>
      <c r="G348" s="197"/>
      <c r="H348" s="197"/>
      <c r="I348" s="197"/>
      <c r="J348" s="196"/>
      <c r="K348" s="198" t="n">
        <v>4.84</v>
      </c>
      <c r="L348" s="196"/>
      <c r="M348" s="196"/>
      <c r="N348" s="196"/>
      <c r="O348" s="196"/>
      <c r="P348" s="196"/>
      <c r="Q348" s="196"/>
      <c r="R348" s="199"/>
      <c r="T348" s="200"/>
      <c r="U348" s="196"/>
      <c r="V348" s="196"/>
      <c r="W348" s="196"/>
      <c r="X348" s="196"/>
      <c r="Y348" s="196"/>
      <c r="Z348" s="196"/>
      <c r="AA348" s="196"/>
      <c r="AB348" s="196"/>
      <c r="AC348" s="196"/>
      <c r="AD348" s="201"/>
      <c r="AT348" s="202" t="s">
        <v>204</v>
      </c>
      <c r="AU348" s="202" t="s">
        <v>135</v>
      </c>
      <c r="AV348" s="202" t="s">
        <v>135</v>
      </c>
      <c r="AW348" s="202" t="s">
        <v>147</v>
      </c>
      <c r="AX348" s="202" t="s">
        <v>79</v>
      </c>
      <c r="AY348" s="202" t="s">
        <v>187</v>
      </c>
    </row>
    <row r="349" s="12" customFormat="true" ht="15.75" hidden="false" customHeight="true" outlineLevel="0" collapsed="false">
      <c r="B349" s="227"/>
      <c r="C349" s="228"/>
      <c r="D349" s="228"/>
      <c r="E349" s="228"/>
      <c r="F349" s="229" t="s">
        <v>694</v>
      </c>
      <c r="G349" s="229"/>
      <c r="H349" s="229"/>
      <c r="I349" s="229"/>
      <c r="J349" s="228"/>
      <c r="K349" s="228"/>
      <c r="L349" s="228"/>
      <c r="M349" s="228"/>
      <c r="N349" s="228"/>
      <c r="O349" s="228"/>
      <c r="P349" s="228"/>
      <c r="Q349" s="228"/>
      <c r="R349" s="230"/>
      <c r="T349" s="231"/>
      <c r="U349" s="228"/>
      <c r="V349" s="228"/>
      <c r="W349" s="228"/>
      <c r="X349" s="228"/>
      <c r="Y349" s="228"/>
      <c r="Z349" s="228"/>
      <c r="AA349" s="228"/>
      <c r="AB349" s="228"/>
      <c r="AC349" s="228"/>
      <c r="AD349" s="232"/>
      <c r="AT349" s="233" t="s">
        <v>204</v>
      </c>
      <c r="AU349" s="233" t="s">
        <v>135</v>
      </c>
      <c r="AV349" s="233" t="s">
        <v>20</v>
      </c>
      <c r="AW349" s="233" t="s">
        <v>147</v>
      </c>
      <c r="AX349" s="233" t="s">
        <v>79</v>
      </c>
      <c r="AY349" s="233" t="s">
        <v>187</v>
      </c>
    </row>
    <row r="350" s="12" customFormat="true" ht="15.75" hidden="false" customHeight="true" outlineLevel="0" collapsed="false">
      <c r="B350" s="195"/>
      <c r="C350" s="196"/>
      <c r="D350" s="196"/>
      <c r="E350" s="196"/>
      <c r="F350" s="197" t="s">
        <v>695</v>
      </c>
      <c r="G350" s="197"/>
      <c r="H350" s="197"/>
      <c r="I350" s="197"/>
      <c r="J350" s="196"/>
      <c r="K350" s="198" t="n">
        <v>3.504</v>
      </c>
      <c r="L350" s="196"/>
      <c r="M350" s="196"/>
      <c r="N350" s="196"/>
      <c r="O350" s="196"/>
      <c r="P350" s="196"/>
      <c r="Q350" s="196"/>
      <c r="R350" s="199"/>
      <c r="T350" s="200"/>
      <c r="U350" s="196"/>
      <c r="V350" s="196"/>
      <c r="W350" s="196"/>
      <c r="X350" s="196"/>
      <c r="Y350" s="196"/>
      <c r="Z350" s="196"/>
      <c r="AA350" s="196"/>
      <c r="AB350" s="196"/>
      <c r="AC350" s="196"/>
      <c r="AD350" s="201"/>
      <c r="AT350" s="202" t="s">
        <v>204</v>
      </c>
      <c r="AU350" s="202" t="s">
        <v>135</v>
      </c>
      <c r="AV350" s="202" t="s">
        <v>135</v>
      </c>
      <c r="AW350" s="202" t="s">
        <v>147</v>
      </c>
      <c r="AX350" s="202" t="s">
        <v>79</v>
      </c>
      <c r="AY350" s="202" t="s">
        <v>187</v>
      </c>
    </row>
    <row r="351" s="12" customFormat="true" ht="27" hidden="false" customHeight="true" outlineLevel="0" collapsed="false">
      <c r="B351" s="34"/>
      <c r="C351" s="182" t="s">
        <v>696</v>
      </c>
      <c r="D351" s="182" t="s">
        <v>188</v>
      </c>
      <c r="E351" s="183" t="s">
        <v>697</v>
      </c>
      <c r="F351" s="184" t="s">
        <v>698</v>
      </c>
      <c r="G351" s="184"/>
      <c r="H351" s="184"/>
      <c r="I351" s="184"/>
      <c r="J351" s="185" t="s">
        <v>245</v>
      </c>
      <c r="K351" s="186" t="n">
        <v>87.892</v>
      </c>
      <c r="L351" s="187" t="n">
        <v>0</v>
      </c>
      <c r="M351" s="187" t="n">
        <v>0</v>
      </c>
      <c r="N351" s="187"/>
      <c r="O351" s="187"/>
      <c r="P351" s="188" t="n">
        <f aca="false">ROUND($V$351*$K$351,2)</f>
        <v>0</v>
      </c>
      <c r="Q351" s="188"/>
      <c r="R351" s="36"/>
      <c r="T351" s="189"/>
      <c r="U351" s="43" t="s">
        <v>42</v>
      </c>
      <c r="V351" s="190" t="n">
        <f aca="false">$L$351+$M$351</f>
        <v>0</v>
      </c>
      <c r="W351" s="190" t="n">
        <f aca="false">ROUND($L$351*$K$351,2)</f>
        <v>0</v>
      </c>
      <c r="X351" s="190" t="n">
        <f aca="false">ROUND($M$351*$K$351,2)</f>
        <v>0</v>
      </c>
      <c r="Y351" s="191" t="n">
        <v>0.3</v>
      </c>
      <c r="Z351" s="191" t="n">
        <f aca="false">$Y$351*$K$351</f>
        <v>26.3676</v>
      </c>
      <c r="AA351" s="191" t="n">
        <v>0.00024</v>
      </c>
      <c r="AB351" s="191" t="n">
        <f aca="false">$AA$351*$K$351</f>
        <v>0.02109408</v>
      </c>
      <c r="AC351" s="191" t="n">
        <v>0</v>
      </c>
      <c r="AD351" s="192" t="n">
        <f aca="false">$AC$351*$K$351</f>
        <v>0</v>
      </c>
      <c r="AR351" s="12" t="s">
        <v>270</v>
      </c>
      <c r="AT351" s="12" t="s">
        <v>188</v>
      </c>
      <c r="AU351" s="12" t="s">
        <v>135</v>
      </c>
      <c r="AY351" s="12" t="s">
        <v>187</v>
      </c>
      <c r="BE351" s="116" t="n">
        <f aca="false">IF($U$351="základní",$P$351,0)</f>
        <v>0</v>
      </c>
      <c r="BF351" s="116" t="n">
        <f aca="false">IF($U$351="snížená",$P$351,0)</f>
        <v>0</v>
      </c>
      <c r="BG351" s="116" t="n">
        <f aca="false">IF($U$351="zákl. přenesená",$P$351,0)</f>
        <v>0</v>
      </c>
      <c r="BH351" s="116" t="n">
        <f aca="false">IF($U$351="sníž. přenesená",$P$351,0)</f>
        <v>0</v>
      </c>
      <c r="BI351" s="116" t="n">
        <f aca="false">IF($U$351="nulová",$P$351,0)</f>
        <v>0</v>
      </c>
      <c r="BJ351" s="12" t="s">
        <v>20</v>
      </c>
      <c r="BK351" s="116" t="n">
        <f aca="false">ROUND($V$351*$K$351,2)</f>
        <v>0</v>
      </c>
      <c r="BL351" s="12" t="s">
        <v>270</v>
      </c>
    </row>
    <row r="352" s="12" customFormat="true" ht="15.75" hidden="false" customHeight="true" outlineLevel="0" collapsed="false">
      <c r="B352" s="195"/>
      <c r="C352" s="196"/>
      <c r="D352" s="196"/>
      <c r="E352" s="196"/>
      <c r="F352" s="197" t="s">
        <v>604</v>
      </c>
      <c r="G352" s="197"/>
      <c r="H352" s="197"/>
      <c r="I352" s="197"/>
      <c r="J352" s="196"/>
      <c r="K352" s="198" t="n">
        <v>96.267</v>
      </c>
      <c r="L352" s="196"/>
      <c r="M352" s="196"/>
      <c r="N352" s="196"/>
      <c r="O352" s="196"/>
      <c r="P352" s="196"/>
      <c r="Q352" s="196"/>
      <c r="R352" s="199"/>
      <c r="T352" s="200"/>
      <c r="U352" s="196"/>
      <c r="V352" s="196"/>
      <c r="W352" s="196"/>
      <c r="X352" s="196"/>
      <c r="Y352" s="196"/>
      <c r="Z352" s="196"/>
      <c r="AA352" s="196"/>
      <c r="AB352" s="196"/>
      <c r="AC352" s="196"/>
      <c r="AD352" s="201"/>
      <c r="AT352" s="202" t="s">
        <v>204</v>
      </c>
      <c r="AU352" s="202" t="s">
        <v>135</v>
      </c>
      <c r="AV352" s="202" t="s">
        <v>135</v>
      </c>
      <c r="AW352" s="202" t="s">
        <v>147</v>
      </c>
      <c r="AX352" s="202" t="s">
        <v>79</v>
      </c>
      <c r="AY352" s="202" t="s">
        <v>187</v>
      </c>
    </row>
    <row r="353" s="12" customFormat="true" ht="15.75" hidden="false" customHeight="true" outlineLevel="0" collapsed="false">
      <c r="B353" s="195"/>
      <c r="C353" s="196"/>
      <c r="D353" s="196"/>
      <c r="E353" s="196"/>
      <c r="F353" s="197" t="s">
        <v>605</v>
      </c>
      <c r="G353" s="197"/>
      <c r="H353" s="197"/>
      <c r="I353" s="197"/>
      <c r="J353" s="196"/>
      <c r="K353" s="198" t="n">
        <v>-4</v>
      </c>
      <c r="L353" s="196"/>
      <c r="M353" s="196"/>
      <c r="N353" s="196"/>
      <c r="O353" s="196"/>
      <c r="P353" s="196"/>
      <c r="Q353" s="196"/>
      <c r="R353" s="199"/>
      <c r="T353" s="200"/>
      <c r="U353" s="196"/>
      <c r="V353" s="196"/>
      <c r="W353" s="196"/>
      <c r="X353" s="196"/>
      <c r="Y353" s="196"/>
      <c r="Z353" s="196"/>
      <c r="AA353" s="196"/>
      <c r="AB353" s="196"/>
      <c r="AC353" s="196"/>
      <c r="AD353" s="201"/>
      <c r="AT353" s="202" t="s">
        <v>204</v>
      </c>
      <c r="AU353" s="202" t="s">
        <v>135</v>
      </c>
      <c r="AV353" s="202" t="s">
        <v>135</v>
      </c>
      <c r="AW353" s="202" t="s">
        <v>147</v>
      </c>
      <c r="AX353" s="202" t="s">
        <v>79</v>
      </c>
      <c r="AY353" s="202" t="s">
        <v>187</v>
      </c>
    </row>
    <row r="354" s="12" customFormat="true" ht="15.75" hidden="false" customHeight="true" outlineLevel="0" collapsed="false">
      <c r="B354" s="195"/>
      <c r="C354" s="196"/>
      <c r="D354" s="196"/>
      <c r="E354" s="196"/>
      <c r="F354" s="197" t="s">
        <v>606</v>
      </c>
      <c r="G354" s="197"/>
      <c r="H354" s="197"/>
      <c r="I354" s="197"/>
      <c r="J354" s="196"/>
      <c r="K354" s="198" t="n">
        <v>-4.375</v>
      </c>
      <c r="L354" s="196"/>
      <c r="M354" s="196"/>
      <c r="N354" s="196"/>
      <c r="O354" s="196"/>
      <c r="P354" s="196"/>
      <c r="Q354" s="196"/>
      <c r="R354" s="199"/>
      <c r="T354" s="200"/>
      <c r="U354" s="196"/>
      <c r="V354" s="196"/>
      <c r="W354" s="196"/>
      <c r="X354" s="196"/>
      <c r="Y354" s="196"/>
      <c r="Z354" s="196"/>
      <c r="AA354" s="196"/>
      <c r="AB354" s="196"/>
      <c r="AC354" s="196"/>
      <c r="AD354" s="201"/>
      <c r="AT354" s="202" t="s">
        <v>204</v>
      </c>
      <c r="AU354" s="202" t="s">
        <v>135</v>
      </c>
      <c r="AV354" s="202" t="s">
        <v>135</v>
      </c>
      <c r="AW354" s="202" t="s">
        <v>147</v>
      </c>
      <c r="AX354" s="202" t="s">
        <v>79</v>
      </c>
      <c r="AY354" s="202" t="s">
        <v>187</v>
      </c>
    </row>
    <row r="355" s="169" customFormat="true" ht="30.75" hidden="false" customHeight="true" outlineLevel="0" collapsed="false">
      <c r="B355" s="170"/>
      <c r="C355" s="171"/>
      <c r="D355" s="180" t="s">
        <v>404</v>
      </c>
      <c r="E355" s="171"/>
      <c r="F355" s="171"/>
      <c r="G355" s="171"/>
      <c r="H355" s="171"/>
      <c r="I355" s="171"/>
      <c r="J355" s="171"/>
      <c r="K355" s="171"/>
      <c r="L355" s="171"/>
      <c r="M355" s="181" t="n">
        <f aca="false">$BK$355</f>
        <v>0</v>
      </c>
      <c r="N355" s="181"/>
      <c r="O355" s="181"/>
      <c r="P355" s="181" t="s">
        <v>186</v>
      </c>
      <c r="Q355" s="181"/>
      <c r="R355" s="173"/>
      <c r="T355" s="174"/>
      <c r="U355" s="171"/>
      <c r="V355" s="171"/>
      <c r="W355" s="175" t="n">
        <f aca="false">SUM($W$356:$W$364)</f>
        <v>0</v>
      </c>
      <c r="X355" s="175" t="n">
        <f aca="false">SUM($X$356:$X$364)</f>
        <v>0</v>
      </c>
      <c r="Y355" s="171"/>
      <c r="Z355" s="176" t="n">
        <f aca="false">SUM($Z$356:$Z$364)</f>
        <v>6.97164</v>
      </c>
      <c r="AA355" s="171"/>
      <c r="AB355" s="176" t="n">
        <f aca="false">SUM($AB$356:$AB$364)</f>
        <v>0.027726</v>
      </c>
      <c r="AC355" s="171"/>
      <c r="AD355" s="177" t="n">
        <f aca="false">SUM($AD$356:$AD$364)</f>
        <v>0</v>
      </c>
      <c r="AR355" s="178" t="s">
        <v>135</v>
      </c>
      <c r="AT355" s="178" t="s">
        <v>78</v>
      </c>
      <c r="AU355" s="178" t="s">
        <v>20</v>
      </c>
      <c r="AY355" s="178" t="s">
        <v>187</v>
      </c>
      <c r="BK355" s="179" t="n">
        <f aca="false">SUM($BK$356:$BK$364)</f>
        <v>0</v>
      </c>
    </row>
    <row r="356" s="12" customFormat="true" ht="27" hidden="false" customHeight="true" outlineLevel="0" collapsed="false">
      <c r="B356" s="34"/>
      <c r="C356" s="182" t="s">
        <v>699</v>
      </c>
      <c r="D356" s="182" t="s">
        <v>188</v>
      </c>
      <c r="E356" s="183" t="s">
        <v>700</v>
      </c>
      <c r="F356" s="184" t="s">
        <v>701</v>
      </c>
      <c r="G356" s="184"/>
      <c r="H356" s="184"/>
      <c r="I356" s="184"/>
      <c r="J356" s="185" t="s">
        <v>245</v>
      </c>
      <c r="K356" s="186" t="n">
        <v>55.98</v>
      </c>
      <c r="L356" s="187" t="n">
        <v>0</v>
      </c>
      <c r="M356" s="187" t="n">
        <v>0</v>
      </c>
      <c r="N356" s="187"/>
      <c r="O356" s="187"/>
      <c r="P356" s="188" t="n">
        <f aca="false">ROUND($V$356*$K$356,2)</f>
        <v>0</v>
      </c>
      <c r="Q356" s="188"/>
      <c r="R356" s="36"/>
      <c r="T356" s="189"/>
      <c r="U356" s="43" t="s">
        <v>42</v>
      </c>
      <c r="V356" s="190" t="n">
        <f aca="false">$L$356+$M$356</f>
        <v>0</v>
      </c>
      <c r="W356" s="190" t="n">
        <f aca="false">ROUND($L$356*$K$356,2)</f>
        <v>0</v>
      </c>
      <c r="X356" s="190" t="n">
        <f aca="false">ROUND($M$356*$K$356,2)</f>
        <v>0</v>
      </c>
      <c r="Y356" s="191" t="n">
        <v>0.033</v>
      </c>
      <c r="Z356" s="191" t="n">
        <f aca="false">$Y$356*$K$356</f>
        <v>1.84734</v>
      </c>
      <c r="AA356" s="191" t="n">
        <v>0.0002</v>
      </c>
      <c r="AB356" s="191" t="n">
        <f aca="false">$AA$356*$K$356</f>
        <v>0.011196</v>
      </c>
      <c r="AC356" s="191" t="n">
        <v>0</v>
      </c>
      <c r="AD356" s="192" t="n">
        <f aca="false">$AC$356*$K$356</f>
        <v>0</v>
      </c>
      <c r="AR356" s="12" t="s">
        <v>270</v>
      </c>
      <c r="AT356" s="12" t="s">
        <v>188</v>
      </c>
      <c r="AU356" s="12" t="s">
        <v>135</v>
      </c>
      <c r="AY356" s="12" t="s">
        <v>187</v>
      </c>
      <c r="BE356" s="116" t="n">
        <f aca="false">IF($U$356="základní",$P$356,0)</f>
        <v>0</v>
      </c>
      <c r="BF356" s="116" t="n">
        <f aca="false">IF($U$356="snížená",$P$356,0)</f>
        <v>0</v>
      </c>
      <c r="BG356" s="116" t="n">
        <f aca="false">IF($U$356="zákl. přenesená",$P$356,0)</f>
        <v>0</v>
      </c>
      <c r="BH356" s="116" t="n">
        <f aca="false">IF($U$356="sníž. přenesená",$P$356,0)</f>
        <v>0</v>
      </c>
      <c r="BI356" s="116" t="n">
        <f aca="false">IF($U$356="nulová",$P$356,0)</f>
        <v>0</v>
      </c>
      <c r="BJ356" s="12" t="s">
        <v>20</v>
      </c>
      <c r="BK356" s="116" t="n">
        <f aca="false">ROUND($V$356*$K$356,2)</f>
        <v>0</v>
      </c>
      <c r="BL356" s="12" t="s">
        <v>270</v>
      </c>
    </row>
    <row r="357" s="12" customFormat="true" ht="15.75" hidden="false" customHeight="true" outlineLevel="0" collapsed="false">
      <c r="B357" s="195"/>
      <c r="C357" s="196"/>
      <c r="D357" s="196"/>
      <c r="E357" s="196"/>
      <c r="F357" s="197" t="s">
        <v>438</v>
      </c>
      <c r="G357" s="197"/>
      <c r="H357" s="197"/>
      <c r="I357" s="197"/>
      <c r="J357" s="196"/>
      <c r="K357" s="198" t="n">
        <v>64.355</v>
      </c>
      <c r="L357" s="196"/>
      <c r="M357" s="196"/>
      <c r="N357" s="196"/>
      <c r="O357" s="196"/>
      <c r="P357" s="196"/>
      <c r="Q357" s="196"/>
      <c r="R357" s="199"/>
      <c r="T357" s="200"/>
      <c r="U357" s="196"/>
      <c r="V357" s="196"/>
      <c r="W357" s="196"/>
      <c r="X357" s="196"/>
      <c r="Y357" s="196"/>
      <c r="Z357" s="196"/>
      <c r="AA357" s="196"/>
      <c r="AB357" s="196"/>
      <c r="AC357" s="196"/>
      <c r="AD357" s="201"/>
      <c r="AT357" s="202" t="s">
        <v>204</v>
      </c>
      <c r="AU357" s="202" t="s">
        <v>135</v>
      </c>
      <c r="AV357" s="202" t="s">
        <v>135</v>
      </c>
      <c r="AW357" s="202" t="s">
        <v>147</v>
      </c>
      <c r="AX357" s="202" t="s">
        <v>79</v>
      </c>
      <c r="AY357" s="202" t="s">
        <v>187</v>
      </c>
    </row>
    <row r="358" s="12" customFormat="true" ht="15.75" hidden="false" customHeight="true" outlineLevel="0" collapsed="false">
      <c r="B358" s="195"/>
      <c r="C358" s="196"/>
      <c r="D358" s="196"/>
      <c r="E358" s="196"/>
      <c r="F358" s="197" t="s">
        <v>439</v>
      </c>
      <c r="G358" s="197"/>
      <c r="H358" s="197"/>
      <c r="I358" s="197"/>
      <c r="J358" s="196"/>
      <c r="K358" s="198" t="n">
        <v>-4</v>
      </c>
      <c r="L358" s="196"/>
      <c r="M358" s="196"/>
      <c r="N358" s="196"/>
      <c r="O358" s="196"/>
      <c r="P358" s="196"/>
      <c r="Q358" s="196"/>
      <c r="R358" s="199"/>
      <c r="T358" s="200"/>
      <c r="U358" s="196"/>
      <c r="V358" s="196"/>
      <c r="W358" s="196"/>
      <c r="X358" s="196"/>
      <c r="Y358" s="196"/>
      <c r="Z358" s="196"/>
      <c r="AA358" s="196"/>
      <c r="AB358" s="196"/>
      <c r="AC358" s="196"/>
      <c r="AD358" s="201"/>
      <c r="AT358" s="202" t="s">
        <v>204</v>
      </c>
      <c r="AU358" s="202" t="s">
        <v>135</v>
      </c>
      <c r="AV358" s="202" t="s">
        <v>135</v>
      </c>
      <c r="AW358" s="202" t="s">
        <v>147</v>
      </c>
      <c r="AX358" s="202" t="s">
        <v>79</v>
      </c>
      <c r="AY358" s="202" t="s">
        <v>187</v>
      </c>
    </row>
    <row r="359" s="12" customFormat="true" ht="15.75" hidden="false" customHeight="true" outlineLevel="0" collapsed="false">
      <c r="B359" s="195"/>
      <c r="C359" s="196"/>
      <c r="D359" s="196"/>
      <c r="E359" s="196"/>
      <c r="F359" s="197" t="s">
        <v>440</v>
      </c>
      <c r="G359" s="197"/>
      <c r="H359" s="197"/>
      <c r="I359" s="197"/>
      <c r="J359" s="196"/>
      <c r="K359" s="198" t="n">
        <v>-4.375</v>
      </c>
      <c r="L359" s="196"/>
      <c r="M359" s="196"/>
      <c r="N359" s="196"/>
      <c r="O359" s="196"/>
      <c r="P359" s="196"/>
      <c r="Q359" s="196"/>
      <c r="R359" s="199"/>
      <c r="T359" s="200"/>
      <c r="U359" s="196"/>
      <c r="V359" s="196"/>
      <c r="W359" s="196"/>
      <c r="X359" s="196"/>
      <c r="Y359" s="196"/>
      <c r="Z359" s="196"/>
      <c r="AA359" s="196"/>
      <c r="AB359" s="196"/>
      <c r="AC359" s="196"/>
      <c r="AD359" s="201"/>
      <c r="AT359" s="202" t="s">
        <v>204</v>
      </c>
      <c r="AU359" s="202" t="s">
        <v>135</v>
      </c>
      <c r="AV359" s="202" t="s">
        <v>135</v>
      </c>
      <c r="AW359" s="202" t="s">
        <v>147</v>
      </c>
      <c r="AX359" s="202" t="s">
        <v>79</v>
      </c>
      <c r="AY359" s="202" t="s">
        <v>187</v>
      </c>
    </row>
    <row r="360" s="12" customFormat="true" ht="39" hidden="false" customHeight="true" outlineLevel="0" collapsed="false">
      <c r="B360" s="34"/>
      <c r="C360" s="182" t="s">
        <v>702</v>
      </c>
      <c r="D360" s="182" t="s">
        <v>188</v>
      </c>
      <c r="E360" s="183" t="s">
        <v>703</v>
      </c>
      <c r="F360" s="184" t="s">
        <v>704</v>
      </c>
      <c r="G360" s="184"/>
      <c r="H360" s="184"/>
      <c r="I360" s="184"/>
      <c r="J360" s="185" t="s">
        <v>245</v>
      </c>
      <c r="K360" s="186" t="n">
        <v>82.65</v>
      </c>
      <c r="L360" s="187" t="n">
        <v>0</v>
      </c>
      <c r="M360" s="187" t="n">
        <v>0</v>
      </c>
      <c r="N360" s="187"/>
      <c r="O360" s="187"/>
      <c r="P360" s="188" t="n">
        <f aca="false">ROUND($V$360*$K$360,2)</f>
        <v>0</v>
      </c>
      <c r="Q360" s="188"/>
      <c r="R360" s="36"/>
      <c r="T360" s="189"/>
      <c r="U360" s="43" t="s">
        <v>42</v>
      </c>
      <c r="V360" s="190" t="n">
        <f aca="false">$L$360+$M$360</f>
        <v>0</v>
      </c>
      <c r="W360" s="190" t="n">
        <f aca="false">ROUND($L$360*$K$360,2)</f>
        <v>0</v>
      </c>
      <c r="X360" s="190" t="n">
        <f aca="false">ROUND($M$360*$K$360,2)</f>
        <v>0</v>
      </c>
      <c r="Y360" s="191" t="n">
        <v>0.062</v>
      </c>
      <c r="Z360" s="191" t="n">
        <f aca="false">$Y$360*$K$360</f>
        <v>5.1243</v>
      </c>
      <c r="AA360" s="191" t="n">
        <v>0.0002</v>
      </c>
      <c r="AB360" s="191" t="n">
        <f aca="false">$AA$360*$K$360</f>
        <v>0.01653</v>
      </c>
      <c r="AC360" s="191" t="n">
        <v>0</v>
      </c>
      <c r="AD360" s="192" t="n">
        <f aca="false">$AC$360*$K$360</f>
        <v>0</v>
      </c>
      <c r="AR360" s="12" t="s">
        <v>270</v>
      </c>
      <c r="AT360" s="12" t="s">
        <v>188</v>
      </c>
      <c r="AU360" s="12" t="s">
        <v>135</v>
      </c>
      <c r="AY360" s="12" t="s">
        <v>187</v>
      </c>
      <c r="BE360" s="116" t="n">
        <f aca="false">IF($U$360="základní",$P$360,0)</f>
        <v>0</v>
      </c>
      <c r="BF360" s="116" t="n">
        <f aca="false">IF($U$360="snížená",$P$360,0)</f>
        <v>0</v>
      </c>
      <c r="BG360" s="116" t="n">
        <f aca="false">IF($U$360="zákl. přenesená",$P$360,0)</f>
        <v>0</v>
      </c>
      <c r="BH360" s="116" t="n">
        <f aca="false">IF($U$360="sníž. přenesená",$P$360,0)</f>
        <v>0</v>
      </c>
      <c r="BI360" s="116" t="n">
        <f aca="false">IF($U$360="nulová",$P$360,0)</f>
        <v>0</v>
      </c>
      <c r="BJ360" s="12" t="s">
        <v>20</v>
      </c>
      <c r="BK360" s="116" t="n">
        <f aca="false">ROUND($V$360*$K$360,2)</f>
        <v>0</v>
      </c>
      <c r="BL360" s="12" t="s">
        <v>270</v>
      </c>
    </row>
    <row r="361" s="12" customFormat="true" ht="15.75" hidden="false" customHeight="true" outlineLevel="0" collapsed="false">
      <c r="B361" s="195"/>
      <c r="C361" s="196"/>
      <c r="D361" s="196"/>
      <c r="E361" s="196"/>
      <c r="F361" s="197" t="s">
        <v>438</v>
      </c>
      <c r="G361" s="197"/>
      <c r="H361" s="197"/>
      <c r="I361" s="197"/>
      <c r="J361" s="196"/>
      <c r="K361" s="198" t="n">
        <v>64.355</v>
      </c>
      <c r="L361" s="196"/>
      <c r="M361" s="196"/>
      <c r="N361" s="196"/>
      <c r="O361" s="196"/>
      <c r="P361" s="196"/>
      <c r="Q361" s="196"/>
      <c r="R361" s="199"/>
      <c r="T361" s="200"/>
      <c r="U361" s="196"/>
      <c r="V361" s="196"/>
      <c r="W361" s="196"/>
      <c r="X361" s="196"/>
      <c r="Y361" s="196"/>
      <c r="Z361" s="196"/>
      <c r="AA361" s="196"/>
      <c r="AB361" s="196"/>
      <c r="AC361" s="196"/>
      <c r="AD361" s="201"/>
      <c r="AT361" s="202" t="s">
        <v>204</v>
      </c>
      <c r="AU361" s="202" t="s">
        <v>135</v>
      </c>
      <c r="AV361" s="202" t="s">
        <v>135</v>
      </c>
      <c r="AW361" s="202" t="s">
        <v>147</v>
      </c>
      <c r="AX361" s="202" t="s">
        <v>79</v>
      </c>
      <c r="AY361" s="202" t="s">
        <v>187</v>
      </c>
    </row>
    <row r="362" s="12" customFormat="true" ht="15.75" hidden="false" customHeight="true" outlineLevel="0" collapsed="false">
      <c r="B362" s="195"/>
      <c r="C362" s="196"/>
      <c r="D362" s="196"/>
      <c r="E362" s="196"/>
      <c r="F362" s="197" t="s">
        <v>439</v>
      </c>
      <c r="G362" s="197"/>
      <c r="H362" s="197"/>
      <c r="I362" s="197"/>
      <c r="J362" s="196"/>
      <c r="K362" s="198" t="n">
        <v>-4</v>
      </c>
      <c r="L362" s="196"/>
      <c r="M362" s="196"/>
      <c r="N362" s="196"/>
      <c r="O362" s="196"/>
      <c r="P362" s="196"/>
      <c r="Q362" s="196"/>
      <c r="R362" s="199"/>
      <c r="T362" s="200"/>
      <c r="U362" s="196"/>
      <c r="V362" s="196"/>
      <c r="W362" s="196"/>
      <c r="X362" s="196"/>
      <c r="Y362" s="196"/>
      <c r="Z362" s="196"/>
      <c r="AA362" s="196"/>
      <c r="AB362" s="196"/>
      <c r="AC362" s="196"/>
      <c r="AD362" s="201"/>
      <c r="AT362" s="202" t="s">
        <v>204</v>
      </c>
      <c r="AU362" s="202" t="s">
        <v>135</v>
      </c>
      <c r="AV362" s="202" t="s">
        <v>135</v>
      </c>
      <c r="AW362" s="202" t="s">
        <v>147</v>
      </c>
      <c r="AX362" s="202" t="s">
        <v>79</v>
      </c>
      <c r="AY362" s="202" t="s">
        <v>187</v>
      </c>
    </row>
    <row r="363" s="12" customFormat="true" ht="15.75" hidden="false" customHeight="true" outlineLevel="0" collapsed="false">
      <c r="B363" s="195"/>
      <c r="C363" s="196"/>
      <c r="D363" s="196"/>
      <c r="E363" s="196"/>
      <c r="F363" s="197" t="s">
        <v>440</v>
      </c>
      <c r="G363" s="197"/>
      <c r="H363" s="197"/>
      <c r="I363" s="197"/>
      <c r="J363" s="196"/>
      <c r="K363" s="198" t="n">
        <v>-4.375</v>
      </c>
      <c r="L363" s="196"/>
      <c r="M363" s="196"/>
      <c r="N363" s="196"/>
      <c r="O363" s="196"/>
      <c r="P363" s="196"/>
      <c r="Q363" s="196"/>
      <c r="R363" s="199"/>
      <c r="T363" s="200"/>
      <c r="U363" s="196"/>
      <c r="V363" s="196"/>
      <c r="W363" s="196"/>
      <c r="X363" s="196"/>
      <c r="Y363" s="196"/>
      <c r="Z363" s="196"/>
      <c r="AA363" s="196"/>
      <c r="AB363" s="196"/>
      <c r="AC363" s="196"/>
      <c r="AD363" s="201"/>
      <c r="AT363" s="202" t="s">
        <v>204</v>
      </c>
      <c r="AU363" s="202" t="s">
        <v>135</v>
      </c>
      <c r="AV363" s="202" t="s">
        <v>135</v>
      </c>
      <c r="AW363" s="202" t="s">
        <v>147</v>
      </c>
      <c r="AX363" s="202" t="s">
        <v>79</v>
      </c>
      <c r="AY363" s="202" t="s">
        <v>187</v>
      </c>
    </row>
    <row r="364" s="12" customFormat="true" ht="15.75" hidden="false" customHeight="true" outlineLevel="0" collapsed="false">
      <c r="B364" s="195"/>
      <c r="C364" s="196"/>
      <c r="D364" s="196"/>
      <c r="E364" s="196"/>
      <c r="F364" s="197" t="s">
        <v>534</v>
      </c>
      <c r="G364" s="197"/>
      <c r="H364" s="197"/>
      <c r="I364" s="197"/>
      <c r="J364" s="196"/>
      <c r="K364" s="198" t="n">
        <v>26.67</v>
      </c>
      <c r="L364" s="196"/>
      <c r="M364" s="196"/>
      <c r="N364" s="196"/>
      <c r="O364" s="196"/>
      <c r="P364" s="196"/>
      <c r="Q364" s="196"/>
      <c r="R364" s="199"/>
      <c r="T364" s="200"/>
      <c r="U364" s="196"/>
      <c r="V364" s="196"/>
      <c r="W364" s="196"/>
      <c r="X364" s="196"/>
      <c r="Y364" s="196"/>
      <c r="Z364" s="196"/>
      <c r="AA364" s="196"/>
      <c r="AB364" s="196"/>
      <c r="AC364" s="196"/>
      <c r="AD364" s="201"/>
      <c r="AT364" s="202" t="s">
        <v>204</v>
      </c>
      <c r="AU364" s="202" t="s">
        <v>135</v>
      </c>
      <c r="AV364" s="202" t="s">
        <v>135</v>
      </c>
      <c r="AW364" s="202" t="s">
        <v>147</v>
      </c>
      <c r="AX364" s="202" t="s">
        <v>79</v>
      </c>
      <c r="AY364" s="202" t="s">
        <v>187</v>
      </c>
    </row>
    <row r="365" s="12" customFormat="true" ht="51" hidden="false" customHeight="true" outlineLevel="0" collapsed="false">
      <c r="B365" s="34"/>
      <c r="C365" s="35"/>
      <c r="D365" s="172" t="s">
        <v>296</v>
      </c>
      <c r="E365" s="35"/>
      <c r="F365" s="35"/>
      <c r="G365" s="35"/>
      <c r="H365" s="35"/>
      <c r="I365" s="35"/>
      <c r="J365" s="35"/>
      <c r="K365" s="35"/>
      <c r="L365" s="35"/>
      <c r="M365" s="151" t="n">
        <f aca="false">$BK$365</f>
        <v>0</v>
      </c>
      <c r="N365" s="151"/>
      <c r="O365" s="151"/>
      <c r="P365" s="151"/>
      <c r="Q365" s="151"/>
      <c r="R365" s="36"/>
      <c r="T365" s="194"/>
      <c r="U365" s="35"/>
      <c r="V365" s="35"/>
      <c r="W365" s="175" t="n">
        <f aca="false">SUM($W$366:$W$370)</f>
        <v>0</v>
      </c>
      <c r="X365" s="175" t="n">
        <f aca="false">SUM($X$366:$X$370)</f>
        <v>0</v>
      </c>
      <c r="Y365" s="35"/>
      <c r="Z365" s="35"/>
      <c r="AA365" s="35"/>
      <c r="AB365" s="35"/>
      <c r="AC365" s="35"/>
      <c r="AD365" s="78"/>
      <c r="AT365" s="12" t="s">
        <v>78</v>
      </c>
      <c r="AU365" s="12" t="s">
        <v>79</v>
      </c>
      <c r="AY365" s="12" t="s">
        <v>297</v>
      </c>
      <c r="BK365" s="116" t="n">
        <f aca="false">SUM($BK$366:$BK$370)</f>
        <v>0</v>
      </c>
    </row>
    <row r="366" s="12" customFormat="true" ht="23.25" hidden="false" customHeight="true" outlineLevel="0" collapsed="false">
      <c r="B366" s="34"/>
      <c r="C366" s="218"/>
      <c r="D366" s="218" t="s">
        <v>188</v>
      </c>
      <c r="E366" s="219"/>
      <c r="F366" s="220"/>
      <c r="G366" s="220"/>
      <c r="H366" s="220"/>
      <c r="I366" s="220"/>
      <c r="J366" s="221"/>
      <c r="K366" s="222"/>
      <c r="L366" s="222"/>
      <c r="M366" s="222"/>
      <c r="N366" s="222"/>
      <c r="O366" s="222"/>
      <c r="P366" s="188" t="n">
        <f aca="false">$BK$366</f>
        <v>0</v>
      </c>
      <c r="Q366" s="188"/>
      <c r="R366" s="36"/>
      <c r="T366" s="189"/>
      <c r="U366" s="223" t="s">
        <v>42</v>
      </c>
      <c r="V366" s="190" t="n">
        <f aca="false">$L$366+$M$366</f>
        <v>0</v>
      </c>
      <c r="W366" s="224" t="n">
        <f aca="false">$L$366*$K$366</f>
        <v>0</v>
      </c>
      <c r="X366" s="224" t="n">
        <f aca="false">$M$366*$K$366</f>
        <v>0</v>
      </c>
      <c r="Y366" s="35"/>
      <c r="Z366" s="35"/>
      <c r="AA366" s="35"/>
      <c r="AB366" s="35"/>
      <c r="AC366" s="35"/>
      <c r="AD366" s="78"/>
      <c r="AT366" s="12" t="s">
        <v>297</v>
      </c>
      <c r="AU366" s="12" t="s">
        <v>20</v>
      </c>
      <c r="AY366" s="12" t="s">
        <v>297</v>
      </c>
      <c r="BE366" s="116" t="n">
        <f aca="false">IF($U$366="základní",$P$366,0)</f>
        <v>0</v>
      </c>
      <c r="BF366" s="116" t="n">
        <f aca="false">IF($U$366="snížená",$P$366,0)</f>
        <v>0</v>
      </c>
      <c r="BG366" s="116" t="n">
        <f aca="false">IF($U$366="zákl. přenesená",$P$366,0)</f>
        <v>0</v>
      </c>
      <c r="BH366" s="116" t="n">
        <f aca="false">IF($U$366="sníž. přenesená",$P$366,0)</f>
        <v>0</v>
      </c>
      <c r="BI366" s="116" t="n">
        <f aca="false">IF($U$366="nulová",$P$366,0)</f>
        <v>0</v>
      </c>
      <c r="BJ366" s="12" t="s">
        <v>20</v>
      </c>
      <c r="BK366" s="116" t="n">
        <f aca="false">$V$366*$K$366</f>
        <v>0</v>
      </c>
    </row>
    <row r="367" s="12" customFormat="true" ht="23.25" hidden="false" customHeight="true" outlineLevel="0" collapsed="false">
      <c r="B367" s="34"/>
      <c r="C367" s="218"/>
      <c r="D367" s="218" t="s">
        <v>188</v>
      </c>
      <c r="E367" s="219"/>
      <c r="F367" s="220"/>
      <c r="G367" s="220"/>
      <c r="H367" s="220"/>
      <c r="I367" s="220"/>
      <c r="J367" s="221"/>
      <c r="K367" s="222"/>
      <c r="L367" s="222"/>
      <c r="M367" s="222"/>
      <c r="N367" s="222"/>
      <c r="O367" s="222"/>
      <c r="P367" s="188" t="n">
        <f aca="false">$BK$367</f>
        <v>0</v>
      </c>
      <c r="Q367" s="188"/>
      <c r="R367" s="36"/>
      <c r="T367" s="189"/>
      <c r="U367" s="223" t="s">
        <v>42</v>
      </c>
      <c r="V367" s="190" t="n">
        <f aca="false">$L$367+$M$367</f>
        <v>0</v>
      </c>
      <c r="W367" s="224" t="n">
        <f aca="false">$L$367*$K$367</f>
        <v>0</v>
      </c>
      <c r="X367" s="224" t="n">
        <f aca="false">$M$367*$K$367</f>
        <v>0</v>
      </c>
      <c r="Y367" s="35"/>
      <c r="Z367" s="35"/>
      <c r="AA367" s="35"/>
      <c r="AB367" s="35"/>
      <c r="AC367" s="35"/>
      <c r="AD367" s="78"/>
      <c r="AT367" s="12" t="s">
        <v>297</v>
      </c>
      <c r="AU367" s="12" t="s">
        <v>20</v>
      </c>
      <c r="AY367" s="12" t="s">
        <v>297</v>
      </c>
      <c r="BE367" s="116" t="n">
        <f aca="false">IF($U$367="základní",$P$367,0)</f>
        <v>0</v>
      </c>
      <c r="BF367" s="116" t="n">
        <f aca="false">IF($U$367="snížená",$P$367,0)</f>
        <v>0</v>
      </c>
      <c r="BG367" s="116" t="n">
        <f aca="false">IF($U$367="zákl. přenesená",$P$367,0)</f>
        <v>0</v>
      </c>
      <c r="BH367" s="116" t="n">
        <f aca="false">IF($U$367="sníž. přenesená",$P$367,0)</f>
        <v>0</v>
      </c>
      <c r="BI367" s="116" t="n">
        <f aca="false">IF($U$367="nulová",$P$367,0)</f>
        <v>0</v>
      </c>
      <c r="BJ367" s="12" t="s">
        <v>20</v>
      </c>
      <c r="BK367" s="116" t="n">
        <f aca="false">$V$367*$K$367</f>
        <v>0</v>
      </c>
    </row>
    <row r="368" s="12" customFormat="true" ht="23.25" hidden="false" customHeight="true" outlineLevel="0" collapsed="false">
      <c r="B368" s="34"/>
      <c r="C368" s="218"/>
      <c r="D368" s="218" t="s">
        <v>188</v>
      </c>
      <c r="E368" s="219"/>
      <c r="F368" s="220"/>
      <c r="G368" s="220"/>
      <c r="H368" s="220"/>
      <c r="I368" s="220"/>
      <c r="J368" s="221"/>
      <c r="K368" s="222"/>
      <c r="L368" s="222"/>
      <c r="M368" s="222"/>
      <c r="N368" s="222"/>
      <c r="O368" s="222"/>
      <c r="P368" s="188" t="n">
        <f aca="false">$BK$368</f>
        <v>0</v>
      </c>
      <c r="Q368" s="188"/>
      <c r="R368" s="36"/>
      <c r="T368" s="189"/>
      <c r="U368" s="223" t="s">
        <v>42</v>
      </c>
      <c r="V368" s="190" t="n">
        <f aca="false">$L$368+$M$368</f>
        <v>0</v>
      </c>
      <c r="W368" s="224" t="n">
        <f aca="false">$L$368*$K$368</f>
        <v>0</v>
      </c>
      <c r="X368" s="224" t="n">
        <f aca="false">$M$368*$K$368</f>
        <v>0</v>
      </c>
      <c r="Y368" s="35"/>
      <c r="Z368" s="35"/>
      <c r="AA368" s="35"/>
      <c r="AB368" s="35"/>
      <c r="AC368" s="35"/>
      <c r="AD368" s="78"/>
      <c r="AT368" s="12" t="s">
        <v>297</v>
      </c>
      <c r="AU368" s="12" t="s">
        <v>20</v>
      </c>
      <c r="AY368" s="12" t="s">
        <v>297</v>
      </c>
      <c r="BE368" s="116" t="n">
        <f aca="false">IF($U$368="základní",$P$368,0)</f>
        <v>0</v>
      </c>
      <c r="BF368" s="116" t="n">
        <f aca="false">IF($U$368="snížená",$P$368,0)</f>
        <v>0</v>
      </c>
      <c r="BG368" s="116" t="n">
        <f aca="false">IF($U$368="zákl. přenesená",$P$368,0)</f>
        <v>0</v>
      </c>
      <c r="BH368" s="116" t="n">
        <f aca="false">IF($U$368="sníž. přenesená",$P$368,0)</f>
        <v>0</v>
      </c>
      <c r="BI368" s="116" t="n">
        <f aca="false">IF($U$368="nulová",$P$368,0)</f>
        <v>0</v>
      </c>
      <c r="BJ368" s="12" t="s">
        <v>20</v>
      </c>
      <c r="BK368" s="116" t="n">
        <f aca="false">$V$368*$K$368</f>
        <v>0</v>
      </c>
    </row>
    <row r="369" s="12" customFormat="true" ht="23.25" hidden="false" customHeight="true" outlineLevel="0" collapsed="false">
      <c r="B369" s="34"/>
      <c r="C369" s="218"/>
      <c r="D369" s="218" t="s">
        <v>188</v>
      </c>
      <c r="E369" s="219"/>
      <c r="F369" s="220"/>
      <c r="G369" s="220"/>
      <c r="H369" s="220"/>
      <c r="I369" s="220"/>
      <c r="J369" s="221"/>
      <c r="K369" s="222"/>
      <c r="L369" s="222"/>
      <c r="M369" s="222"/>
      <c r="N369" s="222"/>
      <c r="O369" s="222"/>
      <c r="P369" s="188" t="n">
        <f aca="false">$BK$369</f>
        <v>0</v>
      </c>
      <c r="Q369" s="188"/>
      <c r="R369" s="36"/>
      <c r="T369" s="189"/>
      <c r="U369" s="223" t="s">
        <v>42</v>
      </c>
      <c r="V369" s="190" t="n">
        <f aca="false">$L$369+$M$369</f>
        <v>0</v>
      </c>
      <c r="W369" s="224" t="n">
        <f aca="false">$L$369*$K$369</f>
        <v>0</v>
      </c>
      <c r="X369" s="224" t="n">
        <f aca="false">$M$369*$K$369</f>
        <v>0</v>
      </c>
      <c r="Y369" s="35"/>
      <c r="Z369" s="35"/>
      <c r="AA369" s="35"/>
      <c r="AB369" s="35"/>
      <c r="AC369" s="35"/>
      <c r="AD369" s="78"/>
      <c r="AT369" s="12" t="s">
        <v>297</v>
      </c>
      <c r="AU369" s="12" t="s">
        <v>20</v>
      </c>
      <c r="AY369" s="12" t="s">
        <v>297</v>
      </c>
      <c r="BE369" s="116" t="n">
        <f aca="false">IF($U$369="základní",$P$369,0)</f>
        <v>0</v>
      </c>
      <c r="BF369" s="116" t="n">
        <f aca="false">IF($U$369="snížená",$P$369,0)</f>
        <v>0</v>
      </c>
      <c r="BG369" s="116" t="n">
        <f aca="false">IF($U$369="zákl. přenesená",$P$369,0)</f>
        <v>0</v>
      </c>
      <c r="BH369" s="116" t="n">
        <f aca="false">IF($U$369="sníž. přenesená",$P$369,0)</f>
        <v>0</v>
      </c>
      <c r="BI369" s="116" t="n">
        <f aca="false">IF($U$369="nulová",$P$369,0)</f>
        <v>0</v>
      </c>
      <c r="BJ369" s="12" t="s">
        <v>20</v>
      </c>
      <c r="BK369" s="116" t="n">
        <f aca="false">$V$369*$K$369</f>
        <v>0</v>
      </c>
    </row>
    <row r="370" s="12" customFormat="true" ht="23.25" hidden="false" customHeight="true" outlineLevel="0" collapsed="false">
      <c r="B370" s="34"/>
      <c r="C370" s="218"/>
      <c r="D370" s="218" t="s">
        <v>188</v>
      </c>
      <c r="E370" s="219"/>
      <c r="F370" s="220"/>
      <c r="G370" s="220"/>
      <c r="H370" s="220"/>
      <c r="I370" s="220"/>
      <c r="J370" s="221"/>
      <c r="K370" s="222"/>
      <c r="L370" s="222"/>
      <c r="M370" s="222"/>
      <c r="N370" s="222"/>
      <c r="O370" s="222"/>
      <c r="P370" s="188" t="n">
        <f aca="false">$BK$370</f>
        <v>0</v>
      </c>
      <c r="Q370" s="188"/>
      <c r="R370" s="36"/>
      <c r="T370" s="189"/>
      <c r="U370" s="223" t="s">
        <v>42</v>
      </c>
      <c r="V370" s="225" t="n">
        <f aca="false">$L$370+$M$370</f>
        <v>0</v>
      </c>
      <c r="W370" s="226" t="n">
        <f aca="false">$L$370*$K$370</f>
        <v>0</v>
      </c>
      <c r="X370" s="226" t="n">
        <f aca="false">$M$370*$K$370</f>
        <v>0</v>
      </c>
      <c r="Y370" s="58"/>
      <c r="Z370" s="58"/>
      <c r="AA370" s="58"/>
      <c r="AB370" s="58"/>
      <c r="AC370" s="58"/>
      <c r="AD370" s="60"/>
      <c r="AT370" s="12" t="s">
        <v>297</v>
      </c>
      <c r="AU370" s="12" t="s">
        <v>20</v>
      </c>
      <c r="AY370" s="12" t="s">
        <v>297</v>
      </c>
      <c r="BE370" s="116" t="n">
        <f aca="false">IF($U$370="základní",$P$370,0)</f>
        <v>0</v>
      </c>
      <c r="BF370" s="116" t="n">
        <f aca="false">IF($U$370="snížená",$P$370,0)</f>
        <v>0</v>
      </c>
      <c r="BG370" s="116" t="n">
        <f aca="false">IF($U$370="zákl. přenesená",$P$370,0)</f>
        <v>0</v>
      </c>
      <c r="BH370" s="116" t="n">
        <f aca="false">IF($U$370="sníž. přenesená",$P$370,0)</f>
        <v>0</v>
      </c>
      <c r="BI370" s="116" t="n">
        <f aca="false">IF($U$370="nulová",$P$370,0)</f>
        <v>0</v>
      </c>
      <c r="BJ370" s="12" t="s">
        <v>20</v>
      </c>
      <c r="BK370" s="116" t="n">
        <f aca="false">$V$370*$K$370</f>
        <v>0</v>
      </c>
    </row>
    <row r="371" s="12" customFormat="true" ht="7.5" hidden="false" customHeight="true" outlineLevel="0" collapsed="false">
      <c r="B371" s="61"/>
      <c r="C371" s="62"/>
      <c r="D371" s="62"/>
      <c r="E371" s="62"/>
      <c r="F371" s="62"/>
      <c r="G371" s="62"/>
      <c r="H371" s="62"/>
      <c r="I371" s="62"/>
      <c r="J371" s="62"/>
      <c r="K371" s="62"/>
      <c r="L371" s="62"/>
      <c r="M371" s="62"/>
      <c r="N371" s="62"/>
      <c r="O371" s="62"/>
      <c r="P371" s="62"/>
      <c r="Q371" s="62"/>
      <c r="R371" s="63"/>
    </row>
    <row r="372" customFormat="false" ht="14.25" hidden="false" customHeight="true" outlineLevel="0" collapsed="false">
      <c r="AF372" s="1"/>
      <c r="AG372" s="1"/>
      <c r="AH372" s="1"/>
      <c r="AI372" s="1"/>
      <c r="AJ372" s="1"/>
      <c r="AK372" s="1"/>
      <c r="AL372" s="1"/>
      <c r="AM372" s="1"/>
      <c r="AN372" s="1"/>
      <c r="AO372" s="1"/>
      <c r="AP372" s="1"/>
      <c r="AQ372" s="1"/>
    </row>
  </sheetData>
  <sheetProtection sheet="true" password="cc35" objects="true" scenarios="true" formatColumns="false" formatRows="false" sort="false" autoFilter="false"/>
  <mergeCells count="541">
    <mergeCell ref="H1:K1"/>
    <mergeCell ref="C2:Q2"/>
    <mergeCell ref="S2:AF2"/>
    <mergeCell ref="C4:Q4"/>
    <mergeCell ref="F6:P6"/>
    <mergeCell ref="F7:P7"/>
    <mergeCell ref="O9:P9"/>
    <mergeCell ref="O11:P11"/>
    <mergeCell ref="O12:P12"/>
    <mergeCell ref="O14:P14"/>
    <mergeCell ref="E15:L15"/>
    <mergeCell ref="O15:P15"/>
    <mergeCell ref="O17:P17"/>
    <mergeCell ref="O18:P18"/>
    <mergeCell ref="O20:P20"/>
    <mergeCell ref="O21:P21"/>
    <mergeCell ref="M24:P24"/>
    <mergeCell ref="M25:P25"/>
    <mergeCell ref="M26:P26"/>
    <mergeCell ref="M27:P27"/>
    <mergeCell ref="M29:P29"/>
    <mergeCell ref="H31:J31"/>
    <mergeCell ref="M31:P31"/>
    <mergeCell ref="H32:J32"/>
    <mergeCell ref="M32:P32"/>
    <mergeCell ref="H33:J33"/>
    <mergeCell ref="M33:P33"/>
    <mergeCell ref="H34:J34"/>
    <mergeCell ref="M34:P34"/>
    <mergeCell ref="H35:J35"/>
    <mergeCell ref="M35:P35"/>
    <mergeCell ref="L37:P37"/>
    <mergeCell ref="C76:Q76"/>
    <mergeCell ref="F78:P78"/>
    <mergeCell ref="F79:P79"/>
    <mergeCell ref="M81:P81"/>
    <mergeCell ref="M83:Q83"/>
    <mergeCell ref="M84:Q84"/>
    <mergeCell ref="C86:G86"/>
    <mergeCell ref="H86:J86"/>
    <mergeCell ref="K86:L86"/>
    <mergeCell ref="M86:Q86"/>
    <mergeCell ref="H88:J88"/>
    <mergeCell ref="K88:L88"/>
    <mergeCell ref="M88:Q88"/>
    <mergeCell ref="H89:J89"/>
    <mergeCell ref="K89:L89"/>
    <mergeCell ref="M89:Q89"/>
    <mergeCell ref="H90:J90"/>
    <mergeCell ref="K90:L90"/>
    <mergeCell ref="M90:Q90"/>
    <mergeCell ref="H91:J91"/>
    <mergeCell ref="K91:L91"/>
    <mergeCell ref="M91:Q91"/>
    <mergeCell ref="H92:J92"/>
    <mergeCell ref="K92:L92"/>
    <mergeCell ref="M92:Q92"/>
    <mergeCell ref="H93:J93"/>
    <mergeCell ref="K93:L93"/>
    <mergeCell ref="M93:Q93"/>
    <mergeCell ref="H94:J94"/>
    <mergeCell ref="K94:L94"/>
    <mergeCell ref="M94:Q94"/>
    <mergeCell ref="H95:J95"/>
    <mergeCell ref="K95:L95"/>
    <mergeCell ref="M95:Q95"/>
    <mergeCell ref="H96:J96"/>
    <mergeCell ref="K96:L96"/>
    <mergeCell ref="M96:Q96"/>
    <mergeCell ref="H97:J97"/>
    <mergeCell ref="K97:L97"/>
    <mergeCell ref="M97:Q97"/>
    <mergeCell ref="H98:J98"/>
    <mergeCell ref="K98:L98"/>
    <mergeCell ref="M98:Q98"/>
    <mergeCell ref="H99:J99"/>
    <mergeCell ref="K99:L99"/>
    <mergeCell ref="M99:Q99"/>
    <mergeCell ref="H100:J100"/>
    <mergeCell ref="K100:L100"/>
    <mergeCell ref="M100:Q100"/>
    <mergeCell ref="H101:J101"/>
    <mergeCell ref="K101:L101"/>
    <mergeCell ref="M101:Q101"/>
    <mergeCell ref="H102:J102"/>
    <mergeCell ref="K102:L102"/>
    <mergeCell ref="M102:Q102"/>
    <mergeCell ref="H103:J103"/>
    <mergeCell ref="K103:L103"/>
    <mergeCell ref="M103:Q103"/>
    <mergeCell ref="H104:J104"/>
    <mergeCell ref="K104:L104"/>
    <mergeCell ref="M104:Q104"/>
    <mergeCell ref="H105:J105"/>
    <mergeCell ref="K105:L105"/>
    <mergeCell ref="M105:Q105"/>
    <mergeCell ref="H106:J106"/>
    <mergeCell ref="K106:L106"/>
    <mergeCell ref="M106:Q106"/>
    <mergeCell ref="H107:J107"/>
    <mergeCell ref="K107:L107"/>
    <mergeCell ref="M107:Q107"/>
    <mergeCell ref="H108:J108"/>
    <mergeCell ref="K108:L108"/>
    <mergeCell ref="M108:Q108"/>
    <mergeCell ref="M110:Q110"/>
    <mergeCell ref="D111:H111"/>
    <mergeCell ref="M111:Q111"/>
    <mergeCell ref="D112:H112"/>
    <mergeCell ref="M112:Q112"/>
    <mergeCell ref="D113:H113"/>
    <mergeCell ref="M113:Q113"/>
    <mergeCell ref="D114:H114"/>
    <mergeCell ref="M114:Q114"/>
    <mergeCell ref="D115:H115"/>
    <mergeCell ref="M115:Q115"/>
    <mergeCell ref="M116:Q116"/>
    <mergeCell ref="L118:Q118"/>
    <mergeCell ref="C124:Q124"/>
    <mergeCell ref="F126:P126"/>
    <mergeCell ref="F127:P127"/>
    <mergeCell ref="M129:P129"/>
    <mergeCell ref="M131:Q131"/>
    <mergeCell ref="M132:Q132"/>
    <mergeCell ref="F134:I134"/>
    <mergeCell ref="M134:O134"/>
    <mergeCell ref="P134:Q134"/>
    <mergeCell ref="M135:Q135"/>
    <mergeCell ref="M136:Q136"/>
    <mergeCell ref="M137:Q137"/>
    <mergeCell ref="F138:I138"/>
    <mergeCell ref="M138:O138"/>
    <mergeCell ref="P138:Q138"/>
    <mergeCell ref="F139:I139"/>
    <mergeCell ref="F140:I140"/>
    <mergeCell ref="F141:I141"/>
    <mergeCell ref="M141:O141"/>
    <mergeCell ref="P141:Q141"/>
    <mergeCell ref="F142:I142"/>
    <mergeCell ref="F143:I143"/>
    <mergeCell ref="F144:I144"/>
    <mergeCell ref="F145:I145"/>
    <mergeCell ref="F146:I146"/>
    <mergeCell ref="M146:O146"/>
    <mergeCell ref="P146:Q146"/>
    <mergeCell ref="F147:I147"/>
    <mergeCell ref="F148:I148"/>
    <mergeCell ref="M148:O148"/>
    <mergeCell ref="P148:Q148"/>
    <mergeCell ref="F149:I149"/>
    <mergeCell ref="F150:I150"/>
    <mergeCell ref="M150:O150"/>
    <mergeCell ref="P150:Q150"/>
    <mergeCell ref="F151:I151"/>
    <mergeCell ref="F152:I152"/>
    <mergeCell ref="M152:O152"/>
    <mergeCell ref="P152:Q152"/>
    <mergeCell ref="F153:I153"/>
    <mergeCell ref="M154:Q154"/>
    <mergeCell ref="F155:I155"/>
    <mergeCell ref="M155:O155"/>
    <mergeCell ref="P155:Q155"/>
    <mergeCell ref="F156:I156"/>
    <mergeCell ref="M156:O156"/>
    <mergeCell ref="P156:Q156"/>
    <mergeCell ref="F157:I157"/>
    <mergeCell ref="F158:I158"/>
    <mergeCell ref="M158:O158"/>
    <mergeCell ref="P158:Q158"/>
    <mergeCell ref="F159:I159"/>
    <mergeCell ref="F160:I160"/>
    <mergeCell ref="F161:I161"/>
    <mergeCell ref="M161:O161"/>
    <mergeCell ref="P161:Q161"/>
    <mergeCell ref="F162:I162"/>
    <mergeCell ref="F163:I163"/>
    <mergeCell ref="F164:I164"/>
    <mergeCell ref="M164:O164"/>
    <mergeCell ref="P164:Q164"/>
    <mergeCell ref="F165:I165"/>
    <mergeCell ref="M166:Q166"/>
    <mergeCell ref="F167:I167"/>
    <mergeCell ref="M167:O167"/>
    <mergeCell ref="P167:Q167"/>
    <mergeCell ref="F168:I168"/>
    <mergeCell ref="F169:I169"/>
    <mergeCell ref="F170:I170"/>
    <mergeCell ref="F171:I171"/>
    <mergeCell ref="F172:I172"/>
    <mergeCell ref="M172:O172"/>
    <mergeCell ref="P172:Q172"/>
    <mergeCell ref="F173:I173"/>
    <mergeCell ref="M173:O173"/>
    <mergeCell ref="P173:Q173"/>
    <mergeCell ref="F174:I174"/>
    <mergeCell ref="F175:I175"/>
    <mergeCell ref="F176:I176"/>
    <mergeCell ref="F177:I177"/>
    <mergeCell ref="M177:O177"/>
    <mergeCell ref="P177:Q177"/>
    <mergeCell ref="F178:I178"/>
    <mergeCell ref="F179:I179"/>
    <mergeCell ref="M179:O179"/>
    <mergeCell ref="P179:Q179"/>
    <mergeCell ref="F180:I180"/>
    <mergeCell ref="F181:I181"/>
    <mergeCell ref="F182:I182"/>
    <mergeCell ref="M183:Q183"/>
    <mergeCell ref="F184:I184"/>
    <mergeCell ref="M184:O184"/>
    <mergeCell ref="P184:Q184"/>
    <mergeCell ref="M185:Q185"/>
    <mergeCell ref="F186:I186"/>
    <mergeCell ref="M186:O186"/>
    <mergeCell ref="P186:Q186"/>
    <mergeCell ref="F187:I187"/>
    <mergeCell ref="F188:I188"/>
    <mergeCell ref="M189:Q189"/>
    <mergeCell ref="F190:I190"/>
    <mergeCell ref="M190:O190"/>
    <mergeCell ref="P190:Q190"/>
    <mergeCell ref="F191:I191"/>
    <mergeCell ref="M192:Q192"/>
    <mergeCell ref="M193:Q193"/>
    <mergeCell ref="F194:I194"/>
    <mergeCell ref="M194:O194"/>
    <mergeCell ref="P194:Q194"/>
    <mergeCell ref="F195:I195"/>
    <mergeCell ref="F196:I196"/>
    <mergeCell ref="M196:O196"/>
    <mergeCell ref="P196:Q196"/>
    <mergeCell ref="F197:I197"/>
    <mergeCell ref="F198:I198"/>
    <mergeCell ref="M198:O198"/>
    <mergeCell ref="P198:Q198"/>
    <mergeCell ref="F199:I199"/>
    <mergeCell ref="F200:I200"/>
    <mergeCell ref="M200:O200"/>
    <mergeCell ref="P200:Q200"/>
    <mergeCell ref="F201:I201"/>
    <mergeCell ref="F202:I202"/>
    <mergeCell ref="M202:O202"/>
    <mergeCell ref="P202:Q202"/>
    <mergeCell ref="F203:I203"/>
    <mergeCell ref="F204:I204"/>
    <mergeCell ref="M204:O204"/>
    <mergeCell ref="P204:Q204"/>
    <mergeCell ref="F205:I205"/>
    <mergeCell ref="M205:O205"/>
    <mergeCell ref="P205:Q205"/>
    <mergeCell ref="F206:I206"/>
    <mergeCell ref="F207:I207"/>
    <mergeCell ref="M207:O207"/>
    <mergeCell ref="P207:Q207"/>
    <mergeCell ref="F208:I208"/>
    <mergeCell ref="M208:O208"/>
    <mergeCell ref="P208:Q208"/>
    <mergeCell ref="F209:I209"/>
    <mergeCell ref="M210:Q210"/>
    <mergeCell ref="F211:I211"/>
    <mergeCell ref="M211:O211"/>
    <mergeCell ref="P211:Q211"/>
    <mergeCell ref="F212:I212"/>
    <mergeCell ref="F213:I213"/>
    <mergeCell ref="F214:I214"/>
    <mergeCell ref="F215:I215"/>
    <mergeCell ref="M215:O215"/>
    <mergeCell ref="P215:Q215"/>
    <mergeCell ref="F216:I216"/>
    <mergeCell ref="M216:O216"/>
    <mergeCell ref="P216:Q216"/>
    <mergeCell ref="F217:I217"/>
    <mergeCell ref="M218:Q218"/>
    <mergeCell ref="F219:I219"/>
    <mergeCell ref="M219:O219"/>
    <mergeCell ref="P219:Q219"/>
    <mergeCell ref="F220:I220"/>
    <mergeCell ref="F221:I221"/>
    <mergeCell ref="M221:O221"/>
    <mergeCell ref="P221:Q221"/>
    <mergeCell ref="F222:I222"/>
    <mergeCell ref="F223:I223"/>
    <mergeCell ref="F224:I224"/>
    <mergeCell ref="F225:I225"/>
    <mergeCell ref="F226:I226"/>
    <mergeCell ref="M226:O226"/>
    <mergeCell ref="P226:Q226"/>
    <mergeCell ref="F227:I227"/>
    <mergeCell ref="F228:I228"/>
    <mergeCell ref="F229:I229"/>
    <mergeCell ref="F230:I230"/>
    <mergeCell ref="M230:O230"/>
    <mergeCell ref="P230:Q230"/>
    <mergeCell ref="F231:I231"/>
    <mergeCell ref="F232:I232"/>
    <mergeCell ref="F233:I233"/>
    <mergeCell ref="M233:O233"/>
    <mergeCell ref="P233:Q233"/>
    <mergeCell ref="F234:I234"/>
    <mergeCell ref="F235:I235"/>
    <mergeCell ref="F236:I236"/>
    <mergeCell ref="M236:O236"/>
    <mergeCell ref="P236:Q236"/>
    <mergeCell ref="F237:I237"/>
    <mergeCell ref="F238:I238"/>
    <mergeCell ref="F239:I239"/>
    <mergeCell ref="M239:O239"/>
    <mergeCell ref="P239:Q239"/>
    <mergeCell ref="F240:I240"/>
    <mergeCell ref="F241:I241"/>
    <mergeCell ref="M241:O241"/>
    <mergeCell ref="P241:Q241"/>
    <mergeCell ref="F242:I242"/>
    <mergeCell ref="M243:Q243"/>
    <mergeCell ref="F244:I244"/>
    <mergeCell ref="M244:O244"/>
    <mergeCell ref="P244:Q244"/>
    <mergeCell ref="F245:I245"/>
    <mergeCell ref="F246:I246"/>
    <mergeCell ref="F247:I247"/>
    <mergeCell ref="M247:O247"/>
    <mergeCell ref="P247:Q247"/>
    <mergeCell ref="F248:I248"/>
    <mergeCell ref="F249:I249"/>
    <mergeCell ref="F250:I250"/>
    <mergeCell ref="M250:O250"/>
    <mergeCell ref="P250:Q250"/>
    <mergeCell ref="F251:I251"/>
    <mergeCell ref="F252:I252"/>
    <mergeCell ref="F253:I253"/>
    <mergeCell ref="M253:O253"/>
    <mergeCell ref="P253:Q253"/>
    <mergeCell ref="F254:I254"/>
    <mergeCell ref="F255:I255"/>
    <mergeCell ref="F256:I256"/>
    <mergeCell ref="M256:O256"/>
    <mergeCell ref="P256:Q256"/>
    <mergeCell ref="F257:I257"/>
    <mergeCell ref="M257:O257"/>
    <mergeCell ref="P257:Q257"/>
    <mergeCell ref="F258:I258"/>
    <mergeCell ref="F259:I259"/>
    <mergeCell ref="F260:I260"/>
    <mergeCell ref="M260:O260"/>
    <mergeCell ref="P260:Q260"/>
    <mergeCell ref="F261:I261"/>
    <mergeCell ref="M262:Q262"/>
    <mergeCell ref="F263:I263"/>
    <mergeCell ref="M263:O263"/>
    <mergeCell ref="P263:Q263"/>
    <mergeCell ref="F264:I264"/>
    <mergeCell ref="F265:I265"/>
    <mergeCell ref="M265:O265"/>
    <mergeCell ref="P265:Q265"/>
    <mergeCell ref="F266:I266"/>
    <mergeCell ref="M266:O266"/>
    <mergeCell ref="P266:Q266"/>
    <mergeCell ref="F267:I267"/>
    <mergeCell ref="F268:I268"/>
    <mergeCell ref="F269:I269"/>
    <mergeCell ref="M269:O269"/>
    <mergeCell ref="P269:Q269"/>
    <mergeCell ref="F270:I270"/>
    <mergeCell ref="M270:O270"/>
    <mergeCell ref="P270:Q270"/>
    <mergeCell ref="F271:I271"/>
    <mergeCell ref="F272:I272"/>
    <mergeCell ref="M272:O272"/>
    <mergeCell ref="P272:Q272"/>
    <mergeCell ref="F273:I273"/>
    <mergeCell ref="M274:Q274"/>
    <mergeCell ref="F275:I275"/>
    <mergeCell ref="M275:O275"/>
    <mergeCell ref="P275:Q275"/>
    <mergeCell ref="F276:I276"/>
    <mergeCell ref="F277:I277"/>
    <mergeCell ref="F278:I278"/>
    <mergeCell ref="M278:O278"/>
    <mergeCell ref="P278:Q278"/>
    <mergeCell ref="F279:I279"/>
    <mergeCell ref="F280:I280"/>
    <mergeCell ref="M280:O280"/>
    <mergeCell ref="P280:Q280"/>
    <mergeCell ref="F281:I281"/>
    <mergeCell ref="F282:I282"/>
    <mergeCell ref="F283:I283"/>
    <mergeCell ref="M283:O283"/>
    <mergeCell ref="P283:Q283"/>
    <mergeCell ref="F284:I284"/>
    <mergeCell ref="F285:I285"/>
    <mergeCell ref="F286:I286"/>
    <mergeCell ref="M286:O286"/>
    <mergeCell ref="P286:Q286"/>
    <mergeCell ref="F287:I287"/>
    <mergeCell ref="M287:O287"/>
    <mergeCell ref="P287:Q287"/>
    <mergeCell ref="F288:I288"/>
    <mergeCell ref="M289:Q289"/>
    <mergeCell ref="F290:I290"/>
    <mergeCell ref="M290:O290"/>
    <mergeCell ref="P290:Q290"/>
    <mergeCell ref="F291:I291"/>
    <mergeCell ref="F292:I292"/>
    <mergeCell ref="F293:I293"/>
    <mergeCell ref="F294:I294"/>
    <mergeCell ref="F295:I295"/>
    <mergeCell ref="F296:I296"/>
    <mergeCell ref="M296:O296"/>
    <mergeCell ref="P296:Q296"/>
    <mergeCell ref="F297:I297"/>
    <mergeCell ref="M297:O297"/>
    <mergeCell ref="P297:Q297"/>
    <mergeCell ref="F298:I298"/>
    <mergeCell ref="F299:I299"/>
    <mergeCell ref="M299:O299"/>
    <mergeCell ref="P299:Q299"/>
    <mergeCell ref="F300:I300"/>
    <mergeCell ref="F301:I301"/>
    <mergeCell ref="M301:O301"/>
    <mergeCell ref="P301:Q301"/>
    <mergeCell ref="F302:I302"/>
    <mergeCell ref="F303:I303"/>
    <mergeCell ref="M303:O303"/>
    <mergeCell ref="P303:Q303"/>
    <mergeCell ref="F304:I304"/>
    <mergeCell ref="M304:O304"/>
    <mergeCell ref="P304:Q304"/>
    <mergeCell ref="F305:I305"/>
    <mergeCell ref="M305:O305"/>
    <mergeCell ref="P305:Q305"/>
    <mergeCell ref="F306:I306"/>
    <mergeCell ref="F307:I307"/>
    <mergeCell ref="M307:O307"/>
    <mergeCell ref="P307:Q307"/>
    <mergeCell ref="F308:I308"/>
    <mergeCell ref="M308:O308"/>
    <mergeCell ref="P308:Q308"/>
    <mergeCell ref="F309:I309"/>
    <mergeCell ref="M309:O309"/>
    <mergeCell ref="P309:Q309"/>
    <mergeCell ref="F310:I310"/>
    <mergeCell ref="F311:I311"/>
    <mergeCell ref="M311:O311"/>
    <mergeCell ref="P311:Q311"/>
    <mergeCell ref="M312:Q312"/>
    <mergeCell ref="F313:I313"/>
    <mergeCell ref="M313:O313"/>
    <mergeCell ref="P313:Q313"/>
    <mergeCell ref="F314:I314"/>
    <mergeCell ref="F315:I315"/>
    <mergeCell ref="M315:O315"/>
    <mergeCell ref="P315:Q315"/>
    <mergeCell ref="F316:I316"/>
    <mergeCell ref="M316:O316"/>
    <mergeCell ref="P316:Q316"/>
    <mergeCell ref="F317:I317"/>
    <mergeCell ref="F318:I318"/>
    <mergeCell ref="M318:O318"/>
    <mergeCell ref="P318:Q318"/>
    <mergeCell ref="F319:I319"/>
    <mergeCell ref="F320:I320"/>
    <mergeCell ref="F321:I321"/>
    <mergeCell ref="F322:I322"/>
    <mergeCell ref="F323:I323"/>
    <mergeCell ref="F324:I324"/>
    <mergeCell ref="F325:I325"/>
    <mergeCell ref="M325:O325"/>
    <mergeCell ref="P325:Q325"/>
    <mergeCell ref="F326:I326"/>
    <mergeCell ref="F327:I327"/>
    <mergeCell ref="F328:I328"/>
    <mergeCell ref="F329:I329"/>
    <mergeCell ref="M329:O329"/>
    <mergeCell ref="P329:Q329"/>
    <mergeCell ref="F330:I330"/>
    <mergeCell ref="F331:I331"/>
    <mergeCell ref="F332:I332"/>
    <mergeCell ref="M332:O332"/>
    <mergeCell ref="P332:Q332"/>
    <mergeCell ref="F333:I333"/>
    <mergeCell ref="M334:Q334"/>
    <mergeCell ref="F335:I335"/>
    <mergeCell ref="M335:O335"/>
    <mergeCell ref="P335:Q335"/>
    <mergeCell ref="F336:I336"/>
    <mergeCell ref="F337:I337"/>
    <mergeCell ref="F338:I338"/>
    <mergeCell ref="F339:I339"/>
    <mergeCell ref="M339:O339"/>
    <mergeCell ref="P339:Q339"/>
    <mergeCell ref="F340:I340"/>
    <mergeCell ref="M341:Q341"/>
    <mergeCell ref="F342:I342"/>
    <mergeCell ref="M342:O342"/>
    <mergeCell ref="P342:Q342"/>
    <mergeCell ref="F343:I343"/>
    <mergeCell ref="F344:I344"/>
    <mergeCell ref="F345:I345"/>
    <mergeCell ref="M345:O345"/>
    <mergeCell ref="P345:Q345"/>
    <mergeCell ref="F346:I346"/>
    <mergeCell ref="F347:I347"/>
    <mergeCell ref="F348:I348"/>
    <mergeCell ref="F349:I349"/>
    <mergeCell ref="F350:I350"/>
    <mergeCell ref="F351:I351"/>
    <mergeCell ref="M351:O351"/>
    <mergeCell ref="P351:Q351"/>
    <mergeCell ref="F352:I352"/>
    <mergeCell ref="F353:I353"/>
    <mergeCell ref="F354:I354"/>
    <mergeCell ref="M355:Q355"/>
    <mergeCell ref="F356:I356"/>
    <mergeCell ref="M356:O356"/>
    <mergeCell ref="P356:Q356"/>
    <mergeCell ref="F357:I357"/>
    <mergeCell ref="F358:I358"/>
    <mergeCell ref="F359:I359"/>
    <mergeCell ref="F360:I360"/>
    <mergeCell ref="M360:O360"/>
    <mergeCell ref="P360:Q360"/>
    <mergeCell ref="F361:I361"/>
    <mergeCell ref="F362:I362"/>
    <mergeCell ref="F363:I363"/>
    <mergeCell ref="F364:I364"/>
    <mergeCell ref="M365:Q365"/>
    <mergeCell ref="F366:I366"/>
    <mergeCell ref="M366:O366"/>
    <mergeCell ref="P366:Q366"/>
    <mergeCell ref="F367:I367"/>
    <mergeCell ref="M367:O367"/>
    <mergeCell ref="P367:Q367"/>
    <mergeCell ref="F368:I368"/>
    <mergeCell ref="M368:O368"/>
    <mergeCell ref="P368:Q368"/>
    <mergeCell ref="F369:I369"/>
    <mergeCell ref="M369:O369"/>
    <mergeCell ref="P369:Q369"/>
    <mergeCell ref="F370:I370"/>
    <mergeCell ref="M370:O370"/>
    <mergeCell ref="P370:Q370"/>
  </mergeCells>
  <dataValidations count="2">
    <dataValidation allowBlank="true" error="Povoleny jsou hodnoty K a M." errorStyle="stop" operator="between" showDropDown="false" showErrorMessage="true" showInputMessage="false" sqref="D366:D371" type="list">
      <formula1>"K,M"</formula1>
      <formula2>0</formula2>
    </dataValidation>
    <dataValidation allowBlank="true" error="Povoleny jsou hodnoty základní, snížená, zákl. přenesená, sníž. přenesená, nulová." errorStyle="stop" operator="between" showDropDown="false" showErrorMessage="true" showInputMessage="false" sqref="U366:U371" type="list">
      <formula1>"základní,snížená,zákl. přenesená,sníž. přenesená,nulová"</formula1>
      <formula2>0</formula2>
    </dataValidation>
  </dataValidations>
  <hyperlinks>
    <hyperlink ref="F1" location="C2" display="1) Krycí list rozpočtu"/>
    <hyperlink ref="H1" location="C86" display="2) Rekapitulace rozpočtu"/>
    <hyperlink ref="L1" location="C134" display="3) Rozpočet"/>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O9" activeCellId="0" sqref="O9:P9"/>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9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1.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4" min="22" style="1" width="19.99"/>
    <col collapsed="false" customWidth="true" hidden="true" outlineLevel="0" max="25" min="25" style="1" width="12.32"/>
    <col collapsed="false" customWidth="true" hidden="true" outlineLevel="0" max="26" min="26" style="1" width="16.32"/>
    <col collapsed="false" customWidth="true" hidden="true" outlineLevel="0" max="27" min="27" style="1" width="12.32"/>
    <col collapsed="false" customWidth="true" hidden="true" outlineLevel="0" max="28" min="28" style="1" width="14.99"/>
    <col collapsed="false" customWidth="true" hidden="true" outlineLevel="0" max="29" min="29" style="1" width="10.99"/>
    <col collapsed="false" customWidth="true" hidden="true" outlineLevel="0" max="30" min="30" style="1" width="14.99"/>
    <col collapsed="false" customWidth="true" hidden="true" outlineLevel="0" max="31" min="31" style="1" width="16.32"/>
    <col collapsed="false" customWidth="false" hidden="false" outlineLevel="0" max="43" min="32" style="2" width="10.5"/>
    <col collapsed="false" customWidth="false" hidden="true" outlineLevel="0" max="64" min="44" style="1" width="10.5"/>
    <col collapsed="false" customWidth="false" hidden="false" outlineLevel="0" max="257" min="65" style="2" width="10.5"/>
  </cols>
  <sheetData>
    <row r="1" s="9" customFormat="true" ht="22.5" hidden="false" customHeight="true" outlineLevel="0" collapsed="false">
      <c r="A1" s="126"/>
      <c r="B1" s="4"/>
      <c r="C1" s="4"/>
      <c r="D1" s="5" t="s">
        <v>1</v>
      </c>
      <c r="E1" s="4"/>
      <c r="F1" s="6" t="s">
        <v>130</v>
      </c>
      <c r="G1" s="6"/>
      <c r="H1" s="127" t="s">
        <v>131</v>
      </c>
      <c r="I1" s="127"/>
      <c r="J1" s="127"/>
      <c r="K1" s="127"/>
      <c r="L1" s="6" t="s">
        <v>132</v>
      </c>
      <c r="M1" s="4"/>
      <c r="N1" s="4"/>
      <c r="O1" s="5" t="s">
        <v>133</v>
      </c>
      <c r="P1" s="4"/>
      <c r="Q1" s="4"/>
      <c r="R1" s="4"/>
      <c r="S1" s="6" t="s">
        <v>134</v>
      </c>
      <c r="T1" s="6"/>
      <c r="U1" s="126"/>
      <c r="V1" s="12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c r="FD1" s="7"/>
      <c r="FE1" s="7"/>
      <c r="FF1" s="7"/>
      <c r="FG1" s="7"/>
      <c r="FH1" s="7"/>
      <c r="FI1" s="7"/>
      <c r="FJ1" s="7"/>
      <c r="FK1" s="7"/>
      <c r="FL1" s="7"/>
      <c r="FM1" s="7"/>
      <c r="FN1" s="7"/>
      <c r="FO1" s="7"/>
      <c r="FP1" s="7"/>
      <c r="FQ1" s="7"/>
      <c r="FR1" s="7"/>
      <c r="FS1" s="7"/>
      <c r="FT1" s="7"/>
      <c r="FU1" s="7"/>
      <c r="FV1" s="7"/>
      <c r="FW1" s="7"/>
      <c r="FX1" s="7"/>
      <c r="FY1" s="7"/>
      <c r="FZ1" s="7"/>
      <c r="GA1" s="7"/>
      <c r="GB1" s="7"/>
      <c r="GC1" s="7"/>
      <c r="GD1" s="7"/>
      <c r="GE1" s="7"/>
      <c r="GF1" s="7"/>
      <c r="GG1" s="7"/>
      <c r="GH1" s="7"/>
      <c r="GI1" s="7"/>
      <c r="GJ1" s="7"/>
      <c r="GK1" s="7"/>
      <c r="GL1" s="7"/>
      <c r="GM1" s="7"/>
      <c r="GN1" s="7"/>
      <c r="GO1" s="7"/>
      <c r="GP1" s="7"/>
      <c r="GQ1" s="7"/>
      <c r="GR1" s="7"/>
      <c r="GS1" s="7"/>
      <c r="GT1" s="7"/>
      <c r="GU1" s="7"/>
      <c r="GV1" s="7"/>
      <c r="GW1" s="7"/>
      <c r="GX1" s="7"/>
      <c r="GY1" s="7"/>
      <c r="GZ1" s="7"/>
      <c r="HA1" s="7"/>
      <c r="HB1" s="7"/>
      <c r="HC1" s="7"/>
      <c r="HD1" s="7"/>
      <c r="HE1" s="7"/>
      <c r="HF1" s="7"/>
      <c r="HG1" s="7"/>
      <c r="HH1" s="7"/>
      <c r="HI1" s="7"/>
      <c r="HJ1" s="7"/>
      <c r="HK1" s="7"/>
      <c r="HL1" s="7"/>
      <c r="HM1" s="7"/>
      <c r="HN1" s="7"/>
      <c r="HO1" s="7"/>
      <c r="HP1" s="7"/>
      <c r="HQ1" s="7"/>
      <c r="HR1" s="7"/>
      <c r="HS1" s="7"/>
      <c r="HT1" s="7"/>
      <c r="HU1" s="7"/>
      <c r="HV1" s="7"/>
      <c r="HW1" s="7"/>
      <c r="HX1" s="7"/>
      <c r="HY1" s="7"/>
      <c r="HZ1" s="7"/>
      <c r="IA1" s="7"/>
      <c r="IB1" s="7"/>
      <c r="IC1" s="7"/>
      <c r="ID1" s="7"/>
      <c r="IE1" s="7"/>
      <c r="IF1" s="7"/>
      <c r="IG1" s="7"/>
      <c r="IH1" s="7"/>
      <c r="II1" s="7"/>
      <c r="IJ1" s="7"/>
      <c r="IK1" s="7"/>
      <c r="IL1" s="7"/>
      <c r="IM1" s="7"/>
      <c r="IN1" s="7"/>
      <c r="IO1" s="7"/>
      <c r="IP1" s="7"/>
      <c r="IQ1" s="7"/>
      <c r="IR1" s="7"/>
      <c r="IS1" s="7"/>
      <c r="IT1" s="7"/>
      <c r="IU1" s="7"/>
      <c r="IV1" s="7"/>
    </row>
    <row r="2" s="1" customFormat="true" ht="37.5" hidden="false" customHeight="true" outlineLevel="0" collapsed="false">
      <c r="C2" s="10" t="s">
        <v>7</v>
      </c>
      <c r="D2" s="10"/>
      <c r="E2" s="10"/>
      <c r="F2" s="10"/>
      <c r="G2" s="10"/>
      <c r="H2" s="10"/>
      <c r="I2" s="10"/>
      <c r="J2" s="10"/>
      <c r="K2" s="10"/>
      <c r="L2" s="10"/>
      <c r="M2" s="10"/>
      <c r="N2" s="10"/>
      <c r="O2" s="10"/>
      <c r="P2" s="10"/>
      <c r="Q2" s="10"/>
      <c r="S2" s="11" t="s">
        <v>8</v>
      </c>
      <c r="T2" s="11"/>
      <c r="U2" s="11"/>
      <c r="V2" s="11"/>
      <c r="W2" s="11"/>
      <c r="X2" s="11"/>
      <c r="Y2" s="11"/>
      <c r="Z2" s="11"/>
      <c r="AA2" s="11"/>
      <c r="AB2" s="11"/>
      <c r="AC2" s="11"/>
      <c r="AD2" s="11"/>
      <c r="AE2" s="11"/>
      <c r="AF2" s="11"/>
      <c r="AT2" s="1" t="s">
        <v>99</v>
      </c>
    </row>
    <row r="3" s="1" customFormat="true" ht="7.5" hidden="false" customHeight="true" outlineLevel="0" collapsed="false">
      <c r="B3" s="13"/>
      <c r="C3" s="14"/>
      <c r="D3" s="14"/>
      <c r="E3" s="14"/>
      <c r="F3" s="14"/>
      <c r="G3" s="14"/>
      <c r="H3" s="14"/>
      <c r="I3" s="14"/>
      <c r="J3" s="14"/>
      <c r="K3" s="14"/>
      <c r="L3" s="14"/>
      <c r="M3" s="14"/>
      <c r="N3" s="14"/>
      <c r="O3" s="14"/>
      <c r="P3" s="14"/>
      <c r="Q3" s="14"/>
      <c r="R3" s="15"/>
      <c r="AT3" s="1" t="s">
        <v>135</v>
      </c>
    </row>
    <row r="4" s="1" customFormat="true" ht="37.5" hidden="false" customHeight="true" outlineLevel="0" collapsed="false">
      <c r="B4" s="16"/>
      <c r="C4" s="17" t="s">
        <v>136</v>
      </c>
      <c r="D4" s="17"/>
      <c r="E4" s="17"/>
      <c r="F4" s="17"/>
      <c r="G4" s="17"/>
      <c r="H4" s="17"/>
      <c r="I4" s="17"/>
      <c r="J4" s="17"/>
      <c r="K4" s="17"/>
      <c r="L4" s="17"/>
      <c r="M4" s="17"/>
      <c r="N4" s="17"/>
      <c r="O4" s="17"/>
      <c r="P4" s="17"/>
      <c r="Q4" s="17"/>
      <c r="R4" s="18"/>
      <c r="T4" s="19" t="s">
        <v>13</v>
      </c>
      <c r="AT4" s="1" t="s">
        <v>5</v>
      </c>
    </row>
    <row r="5" s="1" customFormat="true" ht="7.5" hidden="false" customHeight="true" outlineLevel="0" collapsed="false">
      <c r="B5" s="16"/>
      <c r="C5" s="21"/>
      <c r="D5" s="21"/>
      <c r="E5" s="21"/>
      <c r="F5" s="21"/>
      <c r="G5" s="21"/>
      <c r="H5" s="21"/>
      <c r="I5" s="21"/>
      <c r="J5" s="21"/>
      <c r="K5" s="21"/>
      <c r="L5" s="21"/>
      <c r="M5" s="21"/>
      <c r="N5" s="21"/>
      <c r="O5" s="21"/>
      <c r="P5" s="21"/>
      <c r="Q5" s="21"/>
      <c r="R5" s="18"/>
    </row>
    <row r="6" s="1" customFormat="true" ht="15.75" hidden="false" customHeight="true" outlineLevel="0" collapsed="false">
      <c r="B6" s="16"/>
      <c r="C6" s="21"/>
      <c r="D6" s="25" t="s">
        <v>17</v>
      </c>
      <c r="E6" s="21"/>
      <c r="F6" s="128" t="str">
        <f aca="false">'Rekapitulace stavby'!$K$6</f>
        <v>MV881/13/RD - Oprava výpustního zařízení v NPP Swamp</v>
      </c>
      <c r="G6" s="128"/>
      <c r="H6" s="128"/>
      <c r="I6" s="128"/>
      <c r="J6" s="128"/>
      <c r="K6" s="128"/>
      <c r="L6" s="128"/>
      <c r="M6" s="128"/>
      <c r="N6" s="128"/>
      <c r="O6" s="128"/>
      <c r="P6" s="128"/>
      <c r="Q6" s="21"/>
      <c r="R6" s="18"/>
    </row>
    <row r="7" s="12" customFormat="true" ht="18.75" hidden="false" customHeight="true" outlineLevel="0" collapsed="false">
      <c r="B7" s="34"/>
      <c r="C7" s="35"/>
      <c r="D7" s="23" t="s">
        <v>137</v>
      </c>
      <c r="E7" s="35"/>
      <c r="F7" s="24" t="s">
        <v>705</v>
      </c>
      <c r="G7" s="24"/>
      <c r="H7" s="24"/>
      <c r="I7" s="24"/>
      <c r="J7" s="24"/>
      <c r="K7" s="24"/>
      <c r="L7" s="24"/>
      <c r="M7" s="24"/>
      <c r="N7" s="24"/>
      <c r="O7" s="24"/>
      <c r="P7" s="24"/>
      <c r="Q7" s="35"/>
      <c r="R7" s="36"/>
    </row>
    <row r="8" s="12" customFormat="true" ht="7.5" hidden="false" customHeight="true" outlineLevel="0" collapsed="false">
      <c r="B8" s="34"/>
      <c r="C8" s="35"/>
      <c r="D8" s="35"/>
      <c r="E8" s="35"/>
      <c r="F8" s="35"/>
      <c r="G8" s="35"/>
      <c r="H8" s="35"/>
      <c r="I8" s="35"/>
      <c r="J8" s="35"/>
      <c r="K8" s="35"/>
      <c r="L8" s="35"/>
      <c r="M8" s="35"/>
      <c r="N8" s="35"/>
      <c r="O8" s="35"/>
      <c r="P8" s="35"/>
      <c r="Q8" s="35"/>
      <c r="R8" s="36"/>
    </row>
    <row r="9" s="12" customFormat="true" ht="15" hidden="false" customHeight="true" outlineLevel="0" collapsed="false">
      <c r="B9" s="34"/>
      <c r="C9" s="35"/>
      <c r="D9" s="25" t="s">
        <v>21</v>
      </c>
      <c r="E9" s="35"/>
      <c r="F9" s="26" t="s">
        <v>22</v>
      </c>
      <c r="G9" s="35"/>
      <c r="H9" s="35"/>
      <c r="I9" s="35"/>
      <c r="J9" s="35"/>
      <c r="K9" s="35"/>
      <c r="L9" s="35"/>
      <c r="M9" s="25" t="s">
        <v>23</v>
      </c>
      <c r="N9" s="35"/>
      <c r="O9" s="129" t="str">
        <f aca="false">'Rekapitulace stavby'!$AN$8</f>
        <v>18.10.2013</v>
      </c>
      <c r="P9" s="129"/>
      <c r="Q9" s="35"/>
      <c r="R9" s="36"/>
    </row>
    <row r="10" s="12" customFormat="true" ht="7.5" hidden="false" customHeight="true" outlineLevel="0" collapsed="false">
      <c r="B10" s="34"/>
      <c r="C10" s="35"/>
      <c r="D10" s="35"/>
      <c r="E10" s="35"/>
      <c r="F10" s="35"/>
      <c r="G10" s="35"/>
      <c r="H10" s="35"/>
      <c r="I10" s="35"/>
      <c r="J10" s="35"/>
      <c r="K10" s="35"/>
      <c r="L10" s="35"/>
      <c r="M10" s="35"/>
      <c r="N10" s="35"/>
      <c r="O10" s="35"/>
      <c r="P10" s="35"/>
      <c r="Q10" s="35"/>
      <c r="R10" s="36"/>
    </row>
    <row r="11" s="12" customFormat="true" ht="15" hidden="false" customHeight="true" outlineLevel="0" collapsed="false">
      <c r="B11" s="34"/>
      <c r="C11" s="35"/>
      <c r="D11" s="25" t="s">
        <v>27</v>
      </c>
      <c r="E11" s="35"/>
      <c r="F11" s="35"/>
      <c r="G11" s="35"/>
      <c r="H11" s="35"/>
      <c r="I11" s="35"/>
      <c r="J11" s="35"/>
      <c r="K11" s="35"/>
      <c r="L11" s="35"/>
      <c r="M11" s="25" t="s">
        <v>28</v>
      </c>
      <c r="N11" s="35"/>
      <c r="O11" s="130"/>
      <c r="P11" s="130"/>
      <c r="Q11" s="35"/>
      <c r="R11" s="36"/>
    </row>
    <row r="12" s="12" customFormat="true" ht="18.75" hidden="false" customHeight="true" outlineLevel="0" collapsed="false">
      <c r="B12" s="34"/>
      <c r="C12" s="35"/>
      <c r="D12" s="35"/>
      <c r="E12" s="26" t="s">
        <v>139</v>
      </c>
      <c r="F12" s="35"/>
      <c r="G12" s="35"/>
      <c r="H12" s="35"/>
      <c r="I12" s="35"/>
      <c r="J12" s="35"/>
      <c r="K12" s="35"/>
      <c r="L12" s="35"/>
      <c r="M12" s="25" t="s">
        <v>30</v>
      </c>
      <c r="N12" s="35"/>
      <c r="O12" s="130"/>
      <c r="P12" s="130"/>
      <c r="Q12" s="35"/>
      <c r="R12" s="36"/>
    </row>
    <row r="13" s="12" customFormat="true" ht="7.5" hidden="false" customHeight="true" outlineLevel="0" collapsed="false">
      <c r="B13" s="34"/>
      <c r="C13" s="35"/>
      <c r="D13" s="35"/>
      <c r="E13" s="35"/>
      <c r="F13" s="35"/>
      <c r="G13" s="35"/>
      <c r="H13" s="35"/>
      <c r="I13" s="35"/>
      <c r="J13" s="35"/>
      <c r="K13" s="35"/>
      <c r="L13" s="35"/>
      <c r="M13" s="35"/>
      <c r="N13" s="35"/>
      <c r="O13" s="35"/>
      <c r="P13" s="35"/>
      <c r="Q13" s="35"/>
      <c r="R13" s="36"/>
    </row>
    <row r="14" s="12" customFormat="true" ht="15" hidden="false" customHeight="true" outlineLevel="0" collapsed="false">
      <c r="B14" s="34"/>
      <c r="C14" s="35"/>
      <c r="D14" s="25" t="s">
        <v>31</v>
      </c>
      <c r="E14" s="35"/>
      <c r="F14" s="35"/>
      <c r="G14" s="35"/>
      <c r="H14" s="35"/>
      <c r="I14" s="35"/>
      <c r="J14" s="35"/>
      <c r="K14" s="35"/>
      <c r="L14" s="35"/>
      <c r="M14" s="25" t="s">
        <v>28</v>
      </c>
      <c r="N14" s="35"/>
      <c r="O14" s="131" t="str">
        <f aca="false">IF('Rekapitulace stavby'!$AN$13="","",'Rekapitulace stavby'!$AN$13)</f>
        <v>Vyplň údaj</v>
      </c>
      <c r="P14" s="131"/>
      <c r="Q14" s="35"/>
      <c r="R14" s="36"/>
    </row>
    <row r="15" s="12" customFormat="true" ht="18.75" hidden="false" customHeight="true" outlineLevel="0" collapsed="false">
      <c r="B15" s="34"/>
      <c r="C15" s="35"/>
      <c r="D15" s="35"/>
      <c r="E15" s="131" t="str">
        <f aca="false">IF('Rekapitulace stavby'!$E$14="","",'Rekapitulace stavby'!$E$14)</f>
        <v>Vyplň údaj</v>
      </c>
      <c r="F15" s="131"/>
      <c r="G15" s="131"/>
      <c r="H15" s="131"/>
      <c r="I15" s="131"/>
      <c r="J15" s="131"/>
      <c r="K15" s="131"/>
      <c r="L15" s="131"/>
      <c r="M15" s="25" t="s">
        <v>30</v>
      </c>
      <c r="N15" s="35"/>
      <c r="O15" s="131" t="str">
        <f aca="false">IF('Rekapitulace stavby'!$AN$14="","",'Rekapitulace stavby'!$AN$14)</f>
        <v>Vyplň údaj</v>
      </c>
      <c r="P15" s="131"/>
      <c r="Q15" s="35"/>
      <c r="R15" s="36"/>
    </row>
    <row r="16" s="12" customFormat="true" ht="7.5" hidden="false" customHeight="true" outlineLevel="0" collapsed="false">
      <c r="B16" s="34"/>
      <c r="C16" s="35"/>
      <c r="D16" s="35"/>
      <c r="E16" s="35"/>
      <c r="F16" s="35"/>
      <c r="G16" s="35"/>
      <c r="H16" s="35"/>
      <c r="I16" s="35"/>
      <c r="J16" s="35"/>
      <c r="K16" s="35"/>
      <c r="L16" s="35"/>
      <c r="M16" s="35"/>
      <c r="N16" s="35"/>
      <c r="O16" s="35"/>
      <c r="P16" s="35"/>
      <c r="Q16" s="35"/>
      <c r="R16" s="36"/>
    </row>
    <row r="17" s="12" customFormat="true" ht="15" hidden="false" customHeight="true" outlineLevel="0" collapsed="false">
      <c r="B17" s="34"/>
      <c r="C17" s="35"/>
      <c r="D17" s="25" t="s">
        <v>33</v>
      </c>
      <c r="E17" s="35"/>
      <c r="F17" s="35"/>
      <c r="G17" s="35"/>
      <c r="H17" s="35"/>
      <c r="I17" s="35"/>
      <c r="J17" s="35"/>
      <c r="K17" s="35"/>
      <c r="L17" s="35"/>
      <c r="M17" s="25" t="s">
        <v>28</v>
      </c>
      <c r="N17" s="35"/>
      <c r="O17" s="130"/>
      <c r="P17" s="130"/>
      <c r="Q17" s="35"/>
      <c r="R17" s="36"/>
    </row>
    <row r="18" s="12" customFormat="true" ht="18.75" hidden="false" customHeight="true" outlineLevel="0" collapsed="false">
      <c r="B18" s="34"/>
      <c r="C18" s="35"/>
      <c r="D18" s="35"/>
      <c r="E18" s="26" t="s">
        <v>392</v>
      </c>
      <c r="F18" s="35"/>
      <c r="G18" s="35"/>
      <c r="H18" s="35"/>
      <c r="I18" s="35"/>
      <c r="J18" s="35"/>
      <c r="K18" s="35"/>
      <c r="L18" s="35"/>
      <c r="M18" s="25" t="s">
        <v>30</v>
      </c>
      <c r="N18" s="35"/>
      <c r="O18" s="130"/>
      <c r="P18" s="130"/>
      <c r="Q18" s="35"/>
      <c r="R18" s="36"/>
    </row>
    <row r="19" s="12" customFormat="true" ht="7.5" hidden="false" customHeight="true" outlineLevel="0" collapsed="false">
      <c r="B19" s="34"/>
      <c r="C19" s="35"/>
      <c r="D19" s="35"/>
      <c r="E19" s="35"/>
      <c r="F19" s="35"/>
      <c r="G19" s="35"/>
      <c r="H19" s="35"/>
      <c r="I19" s="35"/>
      <c r="J19" s="35"/>
      <c r="K19" s="35"/>
      <c r="L19" s="35"/>
      <c r="M19" s="35"/>
      <c r="N19" s="35"/>
      <c r="O19" s="35"/>
      <c r="P19" s="35"/>
      <c r="Q19" s="35"/>
      <c r="R19" s="36"/>
    </row>
    <row r="20" s="12" customFormat="true" ht="15" hidden="false" customHeight="true" outlineLevel="0" collapsed="false">
      <c r="B20" s="34"/>
      <c r="C20" s="35"/>
      <c r="D20" s="25" t="s">
        <v>35</v>
      </c>
      <c r="E20" s="35"/>
      <c r="F20" s="35"/>
      <c r="G20" s="35"/>
      <c r="H20" s="35"/>
      <c r="I20" s="35"/>
      <c r="J20" s="35"/>
      <c r="K20" s="35"/>
      <c r="L20" s="35"/>
      <c r="M20" s="25" t="s">
        <v>28</v>
      </c>
      <c r="N20" s="35"/>
      <c r="O20" s="130"/>
      <c r="P20" s="130"/>
      <c r="Q20" s="35"/>
      <c r="R20" s="36"/>
    </row>
    <row r="21" s="12" customFormat="true" ht="18.75" hidden="false" customHeight="true" outlineLevel="0" collapsed="false">
      <c r="B21" s="34"/>
      <c r="C21" s="35"/>
      <c r="D21" s="35"/>
      <c r="E21" s="26" t="s">
        <v>392</v>
      </c>
      <c r="F21" s="35"/>
      <c r="G21" s="35"/>
      <c r="H21" s="35"/>
      <c r="I21" s="35"/>
      <c r="J21" s="35"/>
      <c r="K21" s="35"/>
      <c r="L21" s="35"/>
      <c r="M21" s="25" t="s">
        <v>30</v>
      </c>
      <c r="N21" s="35"/>
      <c r="O21" s="130"/>
      <c r="P21" s="130"/>
      <c r="Q21" s="35"/>
      <c r="R21" s="36"/>
    </row>
    <row r="22" s="12" customFormat="true" ht="7.5" hidden="false" customHeight="true" outlineLevel="0" collapsed="false">
      <c r="B22" s="34"/>
      <c r="C22" s="35"/>
      <c r="D22" s="35"/>
      <c r="E22" s="35"/>
      <c r="F22" s="35"/>
      <c r="G22" s="35"/>
      <c r="H22" s="35"/>
      <c r="I22" s="35"/>
      <c r="J22" s="35"/>
      <c r="K22" s="35"/>
      <c r="L22" s="35"/>
      <c r="M22" s="35"/>
      <c r="N22" s="35"/>
      <c r="O22" s="35"/>
      <c r="P22" s="35"/>
      <c r="Q22" s="35"/>
      <c r="R22" s="36"/>
    </row>
    <row r="23" s="12" customFormat="true" ht="7.5" hidden="false" customHeight="true" outlineLevel="0" collapsed="false">
      <c r="B23" s="34"/>
      <c r="C23" s="35"/>
      <c r="D23" s="53"/>
      <c r="E23" s="53"/>
      <c r="F23" s="53"/>
      <c r="G23" s="53"/>
      <c r="H23" s="53"/>
      <c r="I23" s="53"/>
      <c r="J23" s="53"/>
      <c r="K23" s="53"/>
      <c r="L23" s="53"/>
      <c r="M23" s="53"/>
      <c r="N23" s="53"/>
      <c r="O23" s="53"/>
      <c r="P23" s="53"/>
      <c r="Q23" s="35"/>
      <c r="R23" s="36"/>
    </row>
    <row r="24" s="12" customFormat="true" ht="15" hidden="false" customHeight="true" outlineLevel="0" collapsed="false">
      <c r="B24" s="34"/>
      <c r="C24" s="35"/>
      <c r="D24" s="132" t="s">
        <v>140</v>
      </c>
      <c r="E24" s="35"/>
      <c r="F24" s="35"/>
      <c r="G24" s="35"/>
      <c r="H24" s="35"/>
      <c r="I24" s="35"/>
      <c r="J24" s="35"/>
      <c r="K24" s="35"/>
      <c r="L24" s="35"/>
      <c r="M24" s="32" t="n">
        <f aca="false">$M$88</f>
        <v>0</v>
      </c>
      <c r="N24" s="32"/>
      <c r="O24" s="32"/>
      <c r="P24" s="32"/>
      <c r="Q24" s="35"/>
      <c r="R24" s="36"/>
    </row>
    <row r="25" s="12" customFormat="true" ht="15.75" hidden="false" customHeight="true" outlineLevel="0" collapsed="false">
      <c r="B25" s="34"/>
      <c r="C25" s="35"/>
      <c r="D25" s="35"/>
      <c r="E25" s="25" t="s">
        <v>37</v>
      </c>
      <c r="F25" s="35"/>
      <c r="G25" s="35"/>
      <c r="H25" s="35"/>
      <c r="I25" s="35"/>
      <c r="J25" s="35"/>
      <c r="K25" s="35"/>
      <c r="L25" s="35"/>
      <c r="M25" s="33" t="n">
        <f aca="false">$H$88</f>
        <v>0</v>
      </c>
      <c r="N25" s="33"/>
      <c r="O25" s="33"/>
      <c r="P25" s="33"/>
      <c r="Q25" s="35"/>
      <c r="R25" s="36"/>
    </row>
    <row r="26" s="12" customFormat="true" ht="15.75" hidden="false" customHeight="true" outlineLevel="0" collapsed="false">
      <c r="B26" s="34"/>
      <c r="C26" s="35"/>
      <c r="D26" s="35"/>
      <c r="E26" s="25" t="s">
        <v>38</v>
      </c>
      <c r="F26" s="35"/>
      <c r="G26" s="35"/>
      <c r="H26" s="35"/>
      <c r="I26" s="35"/>
      <c r="J26" s="35"/>
      <c r="K26" s="35"/>
      <c r="L26" s="35"/>
      <c r="M26" s="33" t="n">
        <f aca="false">$K$88</f>
        <v>0</v>
      </c>
      <c r="N26" s="33"/>
      <c r="O26" s="33"/>
      <c r="P26" s="33"/>
      <c r="Q26" s="35"/>
      <c r="R26" s="36"/>
    </row>
    <row r="27" s="12" customFormat="true" ht="15" hidden="false" customHeight="true" outlineLevel="0" collapsed="false">
      <c r="B27" s="34"/>
      <c r="C27" s="35"/>
      <c r="D27" s="31" t="s">
        <v>122</v>
      </c>
      <c r="E27" s="35"/>
      <c r="F27" s="35"/>
      <c r="G27" s="35"/>
      <c r="H27" s="35"/>
      <c r="I27" s="35"/>
      <c r="J27" s="35"/>
      <c r="K27" s="35"/>
      <c r="L27" s="35"/>
      <c r="M27" s="32" t="n">
        <f aca="false">$M$104</f>
        <v>0</v>
      </c>
      <c r="N27" s="32"/>
      <c r="O27" s="32"/>
      <c r="P27" s="32"/>
      <c r="Q27" s="35"/>
      <c r="R27" s="36"/>
    </row>
    <row r="28" s="12" customFormat="true" ht="7.5" hidden="false" customHeight="true" outlineLevel="0" collapsed="false">
      <c r="B28" s="34"/>
      <c r="C28" s="35"/>
      <c r="D28" s="35"/>
      <c r="E28" s="35"/>
      <c r="F28" s="35"/>
      <c r="G28" s="35"/>
      <c r="H28" s="35"/>
      <c r="I28" s="35"/>
      <c r="J28" s="35"/>
      <c r="K28" s="35"/>
      <c r="L28" s="35"/>
      <c r="M28" s="35"/>
      <c r="N28" s="35"/>
      <c r="O28" s="35"/>
      <c r="P28" s="35"/>
      <c r="Q28" s="35"/>
      <c r="R28" s="36"/>
    </row>
    <row r="29" s="12" customFormat="true" ht="26.25" hidden="false" customHeight="true" outlineLevel="0" collapsed="false">
      <c r="B29" s="34"/>
      <c r="C29" s="35"/>
      <c r="D29" s="133" t="s">
        <v>40</v>
      </c>
      <c r="E29" s="35"/>
      <c r="F29" s="35"/>
      <c r="G29" s="35"/>
      <c r="H29" s="35"/>
      <c r="I29" s="35"/>
      <c r="J29" s="35"/>
      <c r="K29" s="35"/>
      <c r="L29" s="35"/>
      <c r="M29" s="134" t="n">
        <f aca="false">ROUNDUP($M$24+$M$27,2)</f>
        <v>0</v>
      </c>
      <c r="N29" s="134"/>
      <c r="O29" s="134"/>
      <c r="P29" s="134"/>
      <c r="Q29" s="35"/>
      <c r="R29" s="36"/>
    </row>
    <row r="30" s="12" customFormat="true" ht="7.5" hidden="false" customHeight="true" outlineLevel="0" collapsed="false">
      <c r="B30" s="34"/>
      <c r="C30" s="35"/>
      <c r="D30" s="53"/>
      <c r="E30" s="53"/>
      <c r="F30" s="53"/>
      <c r="G30" s="53"/>
      <c r="H30" s="53"/>
      <c r="I30" s="53"/>
      <c r="J30" s="53"/>
      <c r="K30" s="53"/>
      <c r="L30" s="53"/>
      <c r="M30" s="53"/>
      <c r="N30" s="53"/>
      <c r="O30" s="53"/>
      <c r="P30" s="53"/>
      <c r="Q30" s="35"/>
      <c r="R30" s="36"/>
    </row>
    <row r="31" s="12" customFormat="true" ht="15" hidden="false" customHeight="true" outlineLevel="0" collapsed="false">
      <c r="B31" s="34"/>
      <c r="C31" s="35"/>
      <c r="D31" s="41" t="s">
        <v>41</v>
      </c>
      <c r="E31" s="41" t="s">
        <v>42</v>
      </c>
      <c r="F31" s="135" t="n">
        <v>0.21</v>
      </c>
      <c r="G31" s="136" t="s">
        <v>43</v>
      </c>
      <c r="H31" s="137" t="n">
        <f aca="false">ROUNDUP((((SUM($BE$104:$BE$111)+SUM($BE$129:$BE$226))+SUM($BE$228:$BE$232))),2)</f>
        <v>0</v>
      </c>
      <c r="I31" s="137"/>
      <c r="J31" s="137"/>
      <c r="K31" s="35"/>
      <c r="L31" s="35"/>
      <c r="M31" s="137" t="n">
        <f aca="false">ROUNDUP((((SUM($BE$104:$BE$111)+SUM($BE$129:$BE$226))*$F$31)+SUM($BE$228:$BE$232)*$F$31),1)</f>
        <v>0</v>
      </c>
      <c r="N31" s="137"/>
      <c r="O31" s="137"/>
      <c r="P31" s="137"/>
      <c r="Q31" s="35"/>
      <c r="R31" s="36"/>
    </row>
    <row r="32" s="12" customFormat="true" ht="15" hidden="false" customHeight="true" outlineLevel="0" collapsed="false">
      <c r="B32" s="34"/>
      <c r="C32" s="35"/>
      <c r="D32" s="35"/>
      <c r="E32" s="41" t="s">
        <v>44</v>
      </c>
      <c r="F32" s="135" t="n">
        <v>0.15</v>
      </c>
      <c r="G32" s="136" t="s">
        <v>43</v>
      </c>
      <c r="H32" s="137" t="n">
        <f aca="false">ROUNDUP((((SUM($BF$104:$BF$111)+SUM($BF$129:$BF$226))+SUM($BF$228:$BF$232))),2)</f>
        <v>0</v>
      </c>
      <c r="I32" s="137"/>
      <c r="J32" s="137"/>
      <c r="K32" s="35"/>
      <c r="L32" s="35"/>
      <c r="M32" s="137" t="n">
        <f aca="false">ROUNDUP((((SUM($BF$104:$BF$111)+SUM($BF$129:$BF$226))*$F$32)+SUM($BF$228:$BF$232)*$F$32),1)</f>
        <v>0</v>
      </c>
      <c r="N32" s="137"/>
      <c r="O32" s="137"/>
      <c r="P32" s="137"/>
      <c r="Q32" s="35"/>
      <c r="R32" s="36"/>
    </row>
    <row r="33" s="12" customFormat="true" ht="15" hidden="true" customHeight="true" outlineLevel="0" collapsed="false">
      <c r="B33" s="34"/>
      <c r="C33" s="35"/>
      <c r="D33" s="35"/>
      <c r="E33" s="41" t="s">
        <v>45</v>
      </c>
      <c r="F33" s="135" t="n">
        <v>0.21</v>
      </c>
      <c r="G33" s="136" t="s">
        <v>43</v>
      </c>
      <c r="H33" s="137" t="n">
        <f aca="false">ROUNDUP((((SUM($BG$104:$BG$111)+SUM($BG$129:$BG$226))+SUM($BG$228:$BG$232))),2)</f>
        <v>0</v>
      </c>
      <c r="I33" s="137"/>
      <c r="J33" s="137"/>
      <c r="K33" s="35"/>
      <c r="L33" s="35"/>
      <c r="M33" s="137" t="n">
        <v>0</v>
      </c>
      <c r="N33" s="137"/>
      <c r="O33" s="137"/>
      <c r="P33" s="137"/>
      <c r="Q33" s="35"/>
      <c r="R33" s="36"/>
    </row>
    <row r="34" s="12" customFormat="true" ht="15" hidden="true" customHeight="true" outlineLevel="0" collapsed="false">
      <c r="B34" s="34"/>
      <c r="C34" s="35"/>
      <c r="D34" s="35"/>
      <c r="E34" s="41" t="s">
        <v>46</v>
      </c>
      <c r="F34" s="135" t="n">
        <v>0.15</v>
      </c>
      <c r="G34" s="136" t="s">
        <v>43</v>
      </c>
      <c r="H34" s="137" t="n">
        <f aca="false">ROUNDUP((((SUM($BH$104:$BH$111)+SUM($BH$129:$BH$226))+SUM($BH$228:$BH$232))),2)</f>
        <v>0</v>
      </c>
      <c r="I34" s="137"/>
      <c r="J34" s="137"/>
      <c r="K34" s="35"/>
      <c r="L34" s="35"/>
      <c r="M34" s="137" t="n">
        <v>0</v>
      </c>
      <c r="N34" s="137"/>
      <c r="O34" s="137"/>
      <c r="P34" s="137"/>
      <c r="Q34" s="35"/>
      <c r="R34" s="36"/>
    </row>
    <row r="35" s="12" customFormat="true" ht="15" hidden="true" customHeight="true" outlineLevel="0" collapsed="false">
      <c r="B35" s="34"/>
      <c r="C35" s="35"/>
      <c r="D35" s="35"/>
      <c r="E35" s="41" t="s">
        <v>47</v>
      </c>
      <c r="F35" s="135" t="n">
        <v>0</v>
      </c>
      <c r="G35" s="136" t="s">
        <v>43</v>
      </c>
      <c r="H35" s="137" t="n">
        <f aca="false">ROUNDUP((((SUM($BI$104:$BI$111)+SUM($BI$129:$BI$226))+SUM($BI$228:$BI$232))),2)</f>
        <v>0</v>
      </c>
      <c r="I35" s="137"/>
      <c r="J35" s="137"/>
      <c r="K35" s="35"/>
      <c r="L35" s="35"/>
      <c r="M35" s="137" t="n">
        <v>0</v>
      </c>
      <c r="N35" s="137"/>
      <c r="O35" s="137"/>
      <c r="P35" s="137"/>
      <c r="Q35" s="35"/>
      <c r="R35" s="36"/>
    </row>
    <row r="36" s="12" customFormat="true" ht="7.5" hidden="false" customHeight="true" outlineLevel="0" collapsed="false">
      <c r="B36" s="34"/>
      <c r="C36" s="35"/>
      <c r="D36" s="35"/>
      <c r="E36" s="35"/>
      <c r="F36" s="35"/>
      <c r="G36" s="35"/>
      <c r="H36" s="35"/>
      <c r="I36" s="35"/>
      <c r="J36" s="35"/>
      <c r="K36" s="35"/>
      <c r="L36" s="35"/>
      <c r="M36" s="35"/>
      <c r="N36" s="35"/>
      <c r="O36" s="35"/>
      <c r="P36" s="35"/>
      <c r="Q36" s="35"/>
      <c r="R36" s="36"/>
    </row>
    <row r="37" s="12" customFormat="true" ht="26.25" hidden="false" customHeight="true" outlineLevel="0" collapsed="false">
      <c r="B37" s="34"/>
      <c r="C37" s="46"/>
      <c r="D37" s="47" t="s">
        <v>48</v>
      </c>
      <c r="E37" s="48"/>
      <c r="F37" s="48"/>
      <c r="G37" s="138" t="s">
        <v>49</v>
      </c>
      <c r="H37" s="49" t="s">
        <v>50</v>
      </c>
      <c r="I37" s="48"/>
      <c r="J37" s="48"/>
      <c r="K37" s="48"/>
      <c r="L37" s="51" t="n">
        <f aca="false">ROUNDUP(SUM($M$29:$M$35),2)</f>
        <v>0</v>
      </c>
      <c r="M37" s="51"/>
      <c r="N37" s="51"/>
      <c r="O37" s="51"/>
      <c r="P37" s="51"/>
      <c r="Q37" s="46"/>
      <c r="R37" s="36"/>
    </row>
    <row r="38" s="12" customFormat="true" ht="15" hidden="false" customHeight="true" outlineLevel="0" collapsed="false">
      <c r="B38" s="34"/>
      <c r="C38" s="35"/>
      <c r="D38" s="35"/>
      <c r="E38" s="35"/>
      <c r="F38" s="35"/>
      <c r="G38" s="35"/>
      <c r="H38" s="35"/>
      <c r="I38" s="35"/>
      <c r="J38" s="35"/>
      <c r="K38" s="35"/>
      <c r="L38" s="35"/>
      <c r="M38" s="35"/>
      <c r="N38" s="35"/>
      <c r="O38" s="35"/>
      <c r="P38" s="35"/>
      <c r="Q38" s="35"/>
      <c r="R38" s="36"/>
    </row>
    <row r="39" s="12" customFormat="true" ht="15" hidden="false" customHeight="true" outlineLevel="0" collapsed="false">
      <c r="B39" s="34"/>
      <c r="C39" s="35"/>
      <c r="D39" s="35"/>
      <c r="E39" s="35"/>
      <c r="F39" s="35"/>
      <c r="G39" s="35"/>
      <c r="H39" s="35"/>
      <c r="I39" s="35"/>
      <c r="J39" s="35"/>
      <c r="K39" s="35"/>
      <c r="L39" s="35"/>
      <c r="M39" s="35"/>
      <c r="N39" s="35"/>
      <c r="O39" s="35"/>
      <c r="P39" s="35"/>
      <c r="Q39" s="35"/>
      <c r="R39" s="36"/>
    </row>
    <row r="40" customFormat="false" ht="14.25" hidden="false" customHeight="true" outlineLevel="0" collapsed="false">
      <c r="B40" s="16"/>
      <c r="C40" s="21"/>
      <c r="D40" s="21"/>
      <c r="E40" s="21"/>
      <c r="F40" s="21"/>
      <c r="G40" s="21"/>
      <c r="H40" s="21"/>
      <c r="I40" s="21"/>
      <c r="J40" s="21"/>
      <c r="K40" s="21"/>
      <c r="L40" s="21"/>
      <c r="M40" s="21"/>
      <c r="N40" s="21"/>
      <c r="O40" s="21"/>
      <c r="P40" s="21"/>
      <c r="Q40" s="21"/>
      <c r="R40" s="18"/>
    </row>
    <row r="41" customFormat="false" ht="14.25" hidden="false" customHeight="true" outlineLevel="0" collapsed="false">
      <c r="B41" s="16"/>
      <c r="C41" s="21"/>
      <c r="D41" s="21"/>
      <c r="E41" s="21"/>
      <c r="F41" s="21"/>
      <c r="G41" s="21"/>
      <c r="H41" s="21"/>
      <c r="I41" s="21"/>
      <c r="J41" s="21"/>
      <c r="K41" s="21"/>
      <c r="L41" s="21"/>
      <c r="M41" s="21"/>
      <c r="N41" s="21"/>
      <c r="O41" s="21"/>
      <c r="P41" s="21"/>
      <c r="Q41" s="21"/>
      <c r="R41" s="18"/>
    </row>
    <row r="42" customFormat="false" ht="14.25" hidden="false" customHeight="true" outlineLevel="0" collapsed="false">
      <c r="B42" s="16"/>
      <c r="C42" s="21"/>
      <c r="D42" s="21"/>
      <c r="E42" s="21"/>
      <c r="F42" s="21"/>
      <c r="G42" s="21"/>
      <c r="H42" s="21"/>
      <c r="I42" s="21"/>
      <c r="J42" s="21"/>
      <c r="K42" s="21"/>
      <c r="L42" s="21"/>
      <c r="M42" s="21"/>
      <c r="N42" s="21"/>
      <c r="O42" s="21"/>
      <c r="P42" s="21"/>
      <c r="Q42" s="21"/>
      <c r="R42" s="18"/>
    </row>
    <row r="43" customFormat="false" ht="14.25" hidden="false" customHeight="true" outlineLevel="0" collapsed="false">
      <c r="B43" s="16"/>
      <c r="C43" s="21"/>
      <c r="D43" s="21"/>
      <c r="E43" s="21"/>
      <c r="F43" s="21"/>
      <c r="G43" s="21"/>
      <c r="H43" s="21"/>
      <c r="I43" s="21"/>
      <c r="J43" s="21"/>
      <c r="K43" s="21"/>
      <c r="L43" s="21"/>
      <c r="M43" s="21"/>
      <c r="N43" s="21"/>
      <c r="O43" s="21"/>
      <c r="P43" s="21"/>
      <c r="Q43" s="21"/>
      <c r="R43" s="18"/>
    </row>
    <row r="44" customFormat="false" ht="14.25" hidden="false" customHeight="true" outlineLevel="0" collapsed="false">
      <c r="B44" s="16"/>
      <c r="C44" s="21"/>
      <c r="D44" s="21"/>
      <c r="E44" s="21"/>
      <c r="F44" s="21"/>
      <c r="G44" s="21"/>
      <c r="H44" s="21"/>
      <c r="I44" s="21"/>
      <c r="J44" s="21"/>
      <c r="K44" s="21"/>
      <c r="L44" s="21"/>
      <c r="M44" s="21"/>
      <c r="N44" s="21"/>
      <c r="O44" s="21"/>
      <c r="P44" s="21"/>
      <c r="Q44" s="21"/>
      <c r="R44" s="18"/>
    </row>
    <row r="45" customFormat="false" ht="14.25" hidden="false" customHeight="true" outlineLevel="0" collapsed="false">
      <c r="B45" s="16"/>
      <c r="C45" s="21"/>
      <c r="D45" s="21"/>
      <c r="E45" s="21"/>
      <c r="F45" s="21"/>
      <c r="G45" s="21"/>
      <c r="H45" s="21"/>
      <c r="I45" s="21"/>
      <c r="J45" s="21"/>
      <c r="K45" s="21"/>
      <c r="L45" s="21"/>
      <c r="M45" s="21"/>
      <c r="N45" s="21"/>
      <c r="O45" s="21"/>
      <c r="P45" s="21"/>
      <c r="Q45" s="21"/>
      <c r="R45" s="18"/>
    </row>
    <row r="46" customFormat="false" ht="14.25" hidden="false" customHeight="true" outlineLevel="0" collapsed="false">
      <c r="B46" s="16"/>
      <c r="C46" s="21"/>
      <c r="D46" s="21"/>
      <c r="E46" s="21"/>
      <c r="F46" s="21"/>
      <c r="G46" s="21"/>
      <c r="H46" s="21"/>
      <c r="I46" s="21"/>
      <c r="J46" s="21"/>
      <c r="K46" s="21"/>
      <c r="L46" s="21"/>
      <c r="M46" s="21"/>
      <c r="N46" s="21"/>
      <c r="O46" s="21"/>
      <c r="P46" s="21"/>
      <c r="Q46" s="21"/>
      <c r="R46" s="18"/>
    </row>
    <row r="47" customFormat="false" ht="14.25" hidden="false" customHeight="true" outlineLevel="0" collapsed="false">
      <c r="B47" s="16"/>
      <c r="C47" s="21"/>
      <c r="D47" s="21"/>
      <c r="E47" s="21"/>
      <c r="F47" s="21"/>
      <c r="G47" s="21"/>
      <c r="H47" s="21"/>
      <c r="I47" s="21"/>
      <c r="J47" s="21"/>
      <c r="K47" s="21"/>
      <c r="L47" s="21"/>
      <c r="M47" s="21"/>
      <c r="N47" s="21"/>
      <c r="O47" s="21"/>
      <c r="P47" s="21"/>
      <c r="Q47" s="21"/>
      <c r="R47" s="18"/>
    </row>
    <row r="48" customFormat="false" ht="14.25" hidden="false" customHeight="true" outlineLevel="0" collapsed="false">
      <c r="B48" s="16"/>
      <c r="C48" s="21"/>
      <c r="D48" s="21"/>
      <c r="E48" s="21"/>
      <c r="F48" s="21"/>
      <c r="G48" s="21"/>
      <c r="H48" s="21"/>
      <c r="I48" s="21"/>
      <c r="J48" s="21"/>
      <c r="K48" s="21"/>
      <c r="L48" s="21"/>
      <c r="M48" s="21"/>
      <c r="N48" s="21"/>
      <c r="O48" s="21"/>
      <c r="P48" s="21"/>
      <c r="Q48" s="21"/>
      <c r="R48" s="18"/>
    </row>
    <row r="49" customFormat="false" ht="14.25" hidden="false" customHeight="true" outlineLevel="0" collapsed="false">
      <c r="B49" s="16"/>
      <c r="C49" s="21"/>
      <c r="D49" s="21"/>
      <c r="E49" s="21"/>
      <c r="F49" s="21"/>
      <c r="G49" s="21"/>
      <c r="H49" s="21"/>
      <c r="I49" s="21"/>
      <c r="J49" s="21"/>
      <c r="K49" s="21"/>
      <c r="L49" s="21"/>
      <c r="M49" s="21"/>
      <c r="N49" s="21"/>
      <c r="O49" s="21"/>
      <c r="P49" s="21"/>
      <c r="Q49" s="21"/>
      <c r="R49" s="18"/>
    </row>
    <row r="50" s="12" customFormat="true" ht="15.75" hidden="false" customHeight="true" outlineLevel="0" collapsed="false">
      <c r="B50" s="34"/>
      <c r="C50" s="35"/>
      <c r="D50" s="52" t="s">
        <v>51</v>
      </c>
      <c r="E50" s="53"/>
      <c r="F50" s="53"/>
      <c r="G50" s="53"/>
      <c r="H50" s="54"/>
      <c r="I50" s="35"/>
      <c r="J50" s="52" t="s">
        <v>52</v>
      </c>
      <c r="K50" s="53"/>
      <c r="L50" s="53"/>
      <c r="M50" s="53"/>
      <c r="N50" s="53"/>
      <c r="O50" s="53"/>
      <c r="P50" s="54"/>
      <c r="Q50" s="35"/>
      <c r="R50" s="36"/>
    </row>
    <row r="51" customFormat="false" ht="14.25" hidden="false" customHeight="true" outlineLevel="0" collapsed="false">
      <c r="B51" s="16"/>
      <c r="C51" s="21"/>
      <c r="D51" s="55"/>
      <c r="E51" s="21"/>
      <c r="F51" s="21"/>
      <c r="G51" s="21"/>
      <c r="H51" s="56"/>
      <c r="I51" s="21"/>
      <c r="J51" s="55"/>
      <c r="K51" s="21"/>
      <c r="L51" s="21"/>
      <c r="M51" s="21"/>
      <c r="N51" s="21"/>
      <c r="O51" s="21"/>
      <c r="P51" s="56"/>
      <c r="Q51" s="21"/>
      <c r="R51" s="18"/>
    </row>
    <row r="52" customFormat="false" ht="14.25" hidden="false" customHeight="true" outlineLevel="0" collapsed="false">
      <c r="B52" s="16"/>
      <c r="C52" s="21"/>
      <c r="D52" s="55"/>
      <c r="E52" s="21"/>
      <c r="F52" s="21"/>
      <c r="G52" s="21"/>
      <c r="H52" s="56"/>
      <c r="I52" s="21"/>
      <c r="J52" s="55"/>
      <c r="K52" s="21"/>
      <c r="L52" s="21"/>
      <c r="M52" s="21"/>
      <c r="N52" s="21"/>
      <c r="O52" s="21"/>
      <c r="P52" s="56"/>
      <c r="Q52" s="21"/>
      <c r="R52" s="18"/>
    </row>
    <row r="53" customFormat="false" ht="14.25" hidden="false" customHeight="true" outlineLevel="0" collapsed="false">
      <c r="B53" s="16"/>
      <c r="C53" s="21"/>
      <c r="D53" s="55"/>
      <c r="E53" s="21"/>
      <c r="F53" s="21"/>
      <c r="G53" s="21"/>
      <c r="H53" s="56"/>
      <c r="I53" s="21"/>
      <c r="J53" s="55"/>
      <c r="K53" s="21"/>
      <c r="L53" s="21"/>
      <c r="M53" s="21"/>
      <c r="N53" s="21"/>
      <c r="O53" s="21"/>
      <c r="P53" s="56"/>
      <c r="Q53" s="21"/>
      <c r="R53" s="18"/>
    </row>
    <row r="54" customFormat="false" ht="14.25" hidden="false" customHeight="true" outlineLevel="0" collapsed="false">
      <c r="B54" s="16"/>
      <c r="C54" s="21"/>
      <c r="D54" s="55"/>
      <c r="E54" s="21"/>
      <c r="F54" s="21"/>
      <c r="G54" s="21"/>
      <c r="H54" s="56"/>
      <c r="I54" s="21"/>
      <c r="J54" s="55"/>
      <c r="K54" s="21"/>
      <c r="L54" s="21"/>
      <c r="M54" s="21"/>
      <c r="N54" s="21"/>
      <c r="O54" s="21"/>
      <c r="P54" s="56"/>
      <c r="Q54" s="21"/>
      <c r="R54" s="18"/>
    </row>
    <row r="55" customFormat="false" ht="14.25" hidden="false" customHeight="true" outlineLevel="0" collapsed="false">
      <c r="B55" s="16"/>
      <c r="C55" s="21"/>
      <c r="D55" s="55"/>
      <c r="E55" s="21"/>
      <c r="F55" s="21"/>
      <c r="G55" s="21"/>
      <c r="H55" s="56"/>
      <c r="I55" s="21"/>
      <c r="J55" s="55"/>
      <c r="K55" s="21"/>
      <c r="L55" s="21"/>
      <c r="M55" s="21"/>
      <c r="N55" s="21"/>
      <c r="O55" s="21"/>
      <c r="P55" s="56"/>
      <c r="Q55" s="21"/>
      <c r="R55" s="18"/>
    </row>
    <row r="56" customFormat="false" ht="14.25" hidden="false" customHeight="true" outlineLevel="0" collapsed="false">
      <c r="B56" s="16"/>
      <c r="C56" s="21"/>
      <c r="D56" s="55"/>
      <c r="E56" s="21"/>
      <c r="F56" s="21"/>
      <c r="G56" s="21"/>
      <c r="H56" s="56"/>
      <c r="I56" s="21"/>
      <c r="J56" s="55"/>
      <c r="K56" s="21"/>
      <c r="L56" s="21"/>
      <c r="M56" s="21"/>
      <c r="N56" s="21"/>
      <c r="O56" s="21"/>
      <c r="P56" s="56"/>
      <c r="Q56" s="21"/>
      <c r="R56" s="18"/>
    </row>
    <row r="57" customFormat="false" ht="14.25" hidden="false" customHeight="true" outlineLevel="0" collapsed="false">
      <c r="B57" s="16"/>
      <c r="C57" s="21"/>
      <c r="D57" s="55"/>
      <c r="E57" s="21"/>
      <c r="F57" s="21"/>
      <c r="G57" s="21"/>
      <c r="H57" s="56"/>
      <c r="I57" s="21"/>
      <c r="J57" s="55"/>
      <c r="K57" s="21"/>
      <c r="L57" s="21"/>
      <c r="M57" s="21"/>
      <c r="N57" s="21"/>
      <c r="O57" s="21"/>
      <c r="P57" s="56"/>
      <c r="Q57" s="21"/>
      <c r="R57" s="18"/>
    </row>
    <row r="58" customFormat="false" ht="14.25" hidden="false" customHeight="true" outlineLevel="0" collapsed="false">
      <c r="B58" s="16"/>
      <c r="C58" s="21"/>
      <c r="D58" s="55"/>
      <c r="E58" s="21"/>
      <c r="F58" s="21"/>
      <c r="G58" s="21"/>
      <c r="H58" s="56"/>
      <c r="I58" s="21"/>
      <c r="J58" s="55"/>
      <c r="K58" s="21"/>
      <c r="L58" s="21"/>
      <c r="M58" s="21"/>
      <c r="N58" s="21"/>
      <c r="O58" s="21"/>
      <c r="P58" s="56"/>
      <c r="Q58" s="21"/>
      <c r="R58" s="18"/>
    </row>
    <row r="59" s="12" customFormat="true" ht="15.75" hidden="false" customHeight="true" outlineLevel="0" collapsed="false">
      <c r="B59" s="34"/>
      <c r="C59" s="35"/>
      <c r="D59" s="57" t="s">
        <v>53</v>
      </c>
      <c r="E59" s="58"/>
      <c r="F59" s="58"/>
      <c r="G59" s="59" t="s">
        <v>54</v>
      </c>
      <c r="H59" s="60"/>
      <c r="I59" s="35"/>
      <c r="J59" s="57" t="s">
        <v>53</v>
      </c>
      <c r="K59" s="58"/>
      <c r="L59" s="58"/>
      <c r="M59" s="58"/>
      <c r="N59" s="59" t="s">
        <v>54</v>
      </c>
      <c r="O59" s="58"/>
      <c r="P59" s="60"/>
      <c r="Q59" s="35"/>
      <c r="R59" s="36"/>
    </row>
    <row r="60" customFormat="false" ht="14.25" hidden="false" customHeight="true" outlineLevel="0" collapsed="false">
      <c r="B60" s="16"/>
      <c r="C60" s="21"/>
      <c r="D60" s="21"/>
      <c r="E60" s="21"/>
      <c r="F60" s="21"/>
      <c r="G60" s="21"/>
      <c r="H60" s="21"/>
      <c r="I60" s="21"/>
      <c r="J60" s="21"/>
      <c r="K60" s="21"/>
      <c r="L60" s="21"/>
      <c r="M60" s="21"/>
      <c r="N60" s="21"/>
      <c r="O60" s="21"/>
      <c r="P60" s="21"/>
      <c r="Q60" s="21"/>
      <c r="R60" s="18"/>
    </row>
    <row r="61" s="12" customFormat="true" ht="15.75" hidden="false" customHeight="true" outlineLevel="0" collapsed="false">
      <c r="B61" s="34"/>
      <c r="C61" s="35"/>
      <c r="D61" s="52" t="s">
        <v>55</v>
      </c>
      <c r="E61" s="53"/>
      <c r="F61" s="53"/>
      <c r="G61" s="53"/>
      <c r="H61" s="54"/>
      <c r="I61" s="35"/>
      <c r="J61" s="52" t="s">
        <v>56</v>
      </c>
      <c r="K61" s="53"/>
      <c r="L61" s="53"/>
      <c r="M61" s="53"/>
      <c r="N61" s="53"/>
      <c r="O61" s="53"/>
      <c r="P61" s="54"/>
      <c r="Q61" s="35"/>
      <c r="R61" s="36"/>
    </row>
    <row r="62" customFormat="false" ht="14.25" hidden="false" customHeight="true" outlineLevel="0" collapsed="false">
      <c r="B62" s="16"/>
      <c r="C62" s="21"/>
      <c r="D62" s="55"/>
      <c r="E62" s="21"/>
      <c r="F62" s="21"/>
      <c r="G62" s="21"/>
      <c r="H62" s="56"/>
      <c r="I62" s="21"/>
      <c r="J62" s="55"/>
      <c r="K62" s="21"/>
      <c r="L62" s="21"/>
      <c r="M62" s="21"/>
      <c r="N62" s="21"/>
      <c r="O62" s="21"/>
      <c r="P62" s="56"/>
      <c r="Q62" s="21"/>
      <c r="R62" s="18"/>
    </row>
    <row r="63" customFormat="false" ht="14.25" hidden="false" customHeight="true" outlineLevel="0" collapsed="false">
      <c r="B63" s="16"/>
      <c r="C63" s="21"/>
      <c r="D63" s="55"/>
      <c r="E63" s="21"/>
      <c r="F63" s="21"/>
      <c r="G63" s="21"/>
      <c r="H63" s="56"/>
      <c r="I63" s="21"/>
      <c r="J63" s="55"/>
      <c r="K63" s="21"/>
      <c r="L63" s="21"/>
      <c r="M63" s="21"/>
      <c r="N63" s="21"/>
      <c r="O63" s="21"/>
      <c r="P63" s="56"/>
      <c r="Q63" s="21"/>
      <c r="R63" s="18"/>
    </row>
    <row r="64" customFormat="false" ht="14.25" hidden="false" customHeight="true" outlineLevel="0" collapsed="false">
      <c r="B64" s="16"/>
      <c r="C64" s="21"/>
      <c r="D64" s="55"/>
      <c r="E64" s="21"/>
      <c r="F64" s="21"/>
      <c r="G64" s="21"/>
      <c r="H64" s="56"/>
      <c r="I64" s="21"/>
      <c r="J64" s="55"/>
      <c r="K64" s="21"/>
      <c r="L64" s="21"/>
      <c r="M64" s="21"/>
      <c r="N64" s="21"/>
      <c r="O64" s="21"/>
      <c r="P64" s="56"/>
      <c r="Q64" s="21"/>
      <c r="R64" s="18"/>
    </row>
    <row r="65" customFormat="false" ht="14.25" hidden="false" customHeight="true" outlineLevel="0" collapsed="false">
      <c r="B65" s="16"/>
      <c r="C65" s="21"/>
      <c r="D65" s="55"/>
      <c r="E65" s="21"/>
      <c r="F65" s="21"/>
      <c r="G65" s="21"/>
      <c r="H65" s="56"/>
      <c r="I65" s="21"/>
      <c r="J65" s="55"/>
      <c r="K65" s="21"/>
      <c r="L65" s="21"/>
      <c r="M65" s="21"/>
      <c r="N65" s="21"/>
      <c r="O65" s="21"/>
      <c r="P65" s="56"/>
      <c r="Q65" s="21"/>
      <c r="R65" s="18"/>
    </row>
    <row r="66" customFormat="false" ht="14.25" hidden="false" customHeight="true" outlineLevel="0" collapsed="false">
      <c r="B66" s="16"/>
      <c r="C66" s="21"/>
      <c r="D66" s="55"/>
      <c r="E66" s="21"/>
      <c r="F66" s="21"/>
      <c r="G66" s="21"/>
      <c r="H66" s="56"/>
      <c r="I66" s="21"/>
      <c r="J66" s="55"/>
      <c r="K66" s="21"/>
      <c r="L66" s="21"/>
      <c r="M66" s="21"/>
      <c r="N66" s="21"/>
      <c r="O66" s="21"/>
      <c r="P66" s="56"/>
      <c r="Q66" s="21"/>
      <c r="R66" s="18"/>
    </row>
    <row r="67" customFormat="false" ht="14.25" hidden="false" customHeight="true" outlineLevel="0" collapsed="false">
      <c r="B67" s="16"/>
      <c r="C67" s="21"/>
      <c r="D67" s="55"/>
      <c r="E67" s="21"/>
      <c r="F67" s="21"/>
      <c r="G67" s="21"/>
      <c r="H67" s="56"/>
      <c r="I67" s="21"/>
      <c r="J67" s="55"/>
      <c r="K67" s="21"/>
      <c r="L67" s="21"/>
      <c r="M67" s="21"/>
      <c r="N67" s="21"/>
      <c r="O67" s="21"/>
      <c r="P67" s="56"/>
      <c r="Q67" s="21"/>
      <c r="R67" s="18"/>
    </row>
    <row r="68" customFormat="false" ht="14.25" hidden="false" customHeight="true" outlineLevel="0" collapsed="false">
      <c r="B68" s="16"/>
      <c r="C68" s="21"/>
      <c r="D68" s="55"/>
      <c r="E68" s="21"/>
      <c r="F68" s="21"/>
      <c r="G68" s="21"/>
      <c r="H68" s="56"/>
      <c r="I68" s="21"/>
      <c r="J68" s="55"/>
      <c r="K68" s="21"/>
      <c r="L68" s="21"/>
      <c r="M68" s="21"/>
      <c r="N68" s="21"/>
      <c r="O68" s="21"/>
      <c r="P68" s="56"/>
      <c r="Q68" s="21"/>
      <c r="R68" s="18"/>
    </row>
    <row r="69" customFormat="false" ht="14.25" hidden="false" customHeight="true" outlineLevel="0" collapsed="false">
      <c r="B69" s="16"/>
      <c r="C69" s="21"/>
      <c r="D69" s="55"/>
      <c r="E69" s="21"/>
      <c r="F69" s="21"/>
      <c r="G69" s="21"/>
      <c r="H69" s="56"/>
      <c r="I69" s="21"/>
      <c r="J69" s="55"/>
      <c r="K69" s="21"/>
      <c r="L69" s="21"/>
      <c r="M69" s="21"/>
      <c r="N69" s="21"/>
      <c r="O69" s="21"/>
      <c r="P69" s="56"/>
      <c r="Q69" s="21"/>
      <c r="R69" s="18"/>
    </row>
    <row r="70" s="12" customFormat="true" ht="15.75" hidden="false" customHeight="true" outlineLevel="0" collapsed="false">
      <c r="B70" s="34"/>
      <c r="C70" s="35"/>
      <c r="D70" s="57" t="s">
        <v>53</v>
      </c>
      <c r="E70" s="58"/>
      <c r="F70" s="58"/>
      <c r="G70" s="59" t="s">
        <v>54</v>
      </c>
      <c r="H70" s="60"/>
      <c r="I70" s="35"/>
      <c r="J70" s="57" t="s">
        <v>53</v>
      </c>
      <c r="K70" s="58"/>
      <c r="L70" s="58"/>
      <c r="M70" s="58"/>
      <c r="N70" s="59" t="s">
        <v>54</v>
      </c>
      <c r="O70" s="58"/>
      <c r="P70" s="60"/>
      <c r="Q70" s="35"/>
      <c r="R70" s="36"/>
    </row>
    <row r="71" s="12" customFormat="true" ht="15" hidden="false" customHeight="true" outlineLevel="0" collapsed="false">
      <c r="B71" s="61"/>
      <c r="C71" s="62"/>
      <c r="D71" s="62"/>
      <c r="E71" s="62"/>
      <c r="F71" s="62"/>
      <c r="G71" s="62"/>
      <c r="H71" s="62"/>
      <c r="I71" s="62"/>
      <c r="J71" s="62"/>
      <c r="K71" s="62"/>
      <c r="L71" s="62"/>
      <c r="M71" s="62"/>
      <c r="N71" s="62"/>
      <c r="O71" s="62"/>
      <c r="P71" s="62"/>
      <c r="Q71" s="62"/>
      <c r="R71" s="63"/>
    </row>
    <row r="75" s="12" customFormat="true" ht="7.5" hidden="false" customHeight="true" outlineLevel="0" collapsed="false">
      <c r="B75" s="139"/>
      <c r="C75" s="140"/>
      <c r="D75" s="140"/>
      <c r="E75" s="140"/>
      <c r="F75" s="140"/>
      <c r="G75" s="140"/>
      <c r="H75" s="140"/>
      <c r="I75" s="140"/>
      <c r="J75" s="140"/>
      <c r="K75" s="140"/>
      <c r="L75" s="140"/>
      <c r="M75" s="140"/>
      <c r="N75" s="140"/>
      <c r="O75" s="140"/>
      <c r="P75" s="140"/>
      <c r="Q75" s="140"/>
      <c r="R75" s="141"/>
    </row>
    <row r="76" s="12" customFormat="true" ht="37.5" hidden="false" customHeight="true" outlineLevel="0" collapsed="false">
      <c r="B76" s="34"/>
      <c r="C76" s="17" t="s">
        <v>141</v>
      </c>
      <c r="D76" s="17"/>
      <c r="E76" s="17"/>
      <c r="F76" s="17"/>
      <c r="G76" s="17"/>
      <c r="H76" s="17"/>
      <c r="I76" s="17"/>
      <c r="J76" s="17"/>
      <c r="K76" s="17"/>
      <c r="L76" s="17"/>
      <c r="M76" s="17"/>
      <c r="N76" s="17"/>
      <c r="O76" s="17"/>
      <c r="P76" s="17"/>
      <c r="Q76" s="17"/>
      <c r="R76" s="36"/>
      <c r="T76" s="35"/>
      <c r="U76" s="35"/>
    </row>
    <row r="77" s="12" customFormat="true" ht="7.5" hidden="false" customHeight="true" outlineLevel="0" collapsed="false">
      <c r="B77" s="34"/>
      <c r="C77" s="35"/>
      <c r="D77" s="35"/>
      <c r="E77" s="35"/>
      <c r="F77" s="35"/>
      <c r="G77" s="35"/>
      <c r="H77" s="35"/>
      <c r="I77" s="35"/>
      <c r="J77" s="35"/>
      <c r="K77" s="35"/>
      <c r="L77" s="35"/>
      <c r="M77" s="35"/>
      <c r="N77" s="35"/>
      <c r="O77" s="35"/>
      <c r="P77" s="35"/>
      <c r="Q77" s="35"/>
      <c r="R77" s="36"/>
      <c r="T77" s="35"/>
      <c r="U77" s="35"/>
    </row>
    <row r="78" s="12" customFormat="true" ht="15" hidden="false" customHeight="true" outlineLevel="0" collapsed="false">
      <c r="B78" s="34"/>
      <c r="C78" s="25" t="s">
        <v>17</v>
      </c>
      <c r="D78" s="35"/>
      <c r="E78" s="35"/>
      <c r="F78" s="128" t="str">
        <f aca="false">$F$6</f>
        <v>MV881/13/RD - Oprava výpustního zařízení v NPP Swamp</v>
      </c>
      <c r="G78" s="128"/>
      <c r="H78" s="128"/>
      <c r="I78" s="128"/>
      <c r="J78" s="128"/>
      <c r="K78" s="128"/>
      <c r="L78" s="128"/>
      <c r="M78" s="128"/>
      <c r="N78" s="128"/>
      <c r="O78" s="128"/>
      <c r="P78" s="128"/>
      <c r="Q78" s="35"/>
      <c r="R78" s="36"/>
      <c r="T78" s="35"/>
      <c r="U78" s="35"/>
    </row>
    <row r="79" s="12" customFormat="true" ht="15" hidden="false" customHeight="true" outlineLevel="0" collapsed="false">
      <c r="B79" s="34"/>
      <c r="C79" s="23" t="s">
        <v>137</v>
      </c>
      <c r="D79" s="35"/>
      <c r="E79" s="35"/>
      <c r="F79" s="24" t="str">
        <f aca="false">$F$7</f>
        <v>IO 03/Oddíl 3 - Sdružený objekt - dokončovací práce</v>
      </c>
      <c r="G79" s="24"/>
      <c r="H79" s="24"/>
      <c r="I79" s="24"/>
      <c r="J79" s="24"/>
      <c r="K79" s="24"/>
      <c r="L79" s="24"/>
      <c r="M79" s="24"/>
      <c r="N79" s="24"/>
      <c r="O79" s="24"/>
      <c r="P79" s="24"/>
      <c r="Q79" s="35"/>
      <c r="R79" s="36"/>
      <c r="T79" s="35"/>
      <c r="U79" s="35"/>
    </row>
    <row r="80" s="12" customFormat="true" ht="7.5" hidden="false" customHeight="true" outlineLevel="0" collapsed="false">
      <c r="B80" s="34"/>
      <c r="C80" s="35"/>
      <c r="D80" s="35"/>
      <c r="E80" s="35"/>
      <c r="F80" s="35"/>
      <c r="G80" s="35"/>
      <c r="H80" s="35"/>
      <c r="I80" s="35"/>
      <c r="J80" s="35"/>
      <c r="K80" s="35"/>
      <c r="L80" s="35"/>
      <c r="M80" s="35"/>
      <c r="N80" s="35"/>
      <c r="O80" s="35"/>
      <c r="P80" s="35"/>
      <c r="Q80" s="35"/>
      <c r="R80" s="36"/>
      <c r="T80" s="35"/>
      <c r="U80" s="35"/>
    </row>
    <row r="81" s="12" customFormat="true" ht="18.75" hidden="false" customHeight="true" outlineLevel="0" collapsed="false">
      <c r="B81" s="34"/>
      <c r="C81" s="25" t="s">
        <v>21</v>
      </c>
      <c r="D81" s="35"/>
      <c r="E81" s="35"/>
      <c r="F81" s="26" t="str">
        <f aca="false">$F$9</f>
        <v>Máchovo jezero</v>
      </c>
      <c r="G81" s="35"/>
      <c r="H81" s="35"/>
      <c r="I81" s="35"/>
      <c r="J81" s="35"/>
      <c r="K81" s="25" t="s">
        <v>23</v>
      </c>
      <c r="L81" s="35"/>
      <c r="M81" s="142" t="str">
        <f aca="false">IF($O$9="","",$O$9)</f>
        <v>18.10.2013</v>
      </c>
      <c r="N81" s="142"/>
      <c r="O81" s="142"/>
      <c r="P81" s="142"/>
      <c r="Q81" s="35"/>
      <c r="R81" s="36"/>
      <c r="T81" s="35"/>
      <c r="U81" s="35"/>
    </row>
    <row r="82" s="12" customFormat="true" ht="7.5" hidden="false" customHeight="true" outlineLevel="0" collapsed="false">
      <c r="B82" s="34"/>
      <c r="C82" s="35"/>
      <c r="D82" s="35"/>
      <c r="E82" s="35"/>
      <c r="F82" s="35"/>
      <c r="G82" s="35"/>
      <c r="H82" s="35"/>
      <c r="I82" s="35"/>
      <c r="J82" s="35"/>
      <c r="K82" s="35"/>
      <c r="L82" s="35"/>
      <c r="M82" s="35"/>
      <c r="N82" s="35"/>
      <c r="O82" s="35"/>
      <c r="P82" s="35"/>
      <c r="Q82" s="35"/>
      <c r="R82" s="36"/>
      <c r="T82" s="35"/>
      <c r="U82" s="35"/>
    </row>
    <row r="83" s="12" customFormat="true" ht="15.75" hidden="false" customHeight="true" outlineLevel="0" collapsed="false">
      <c r="B83" s="34"/>
      <c r="C83" s="25" t="s">
        <v>27</v>
      </c>
      <c r="D83" s="35"/>
      <c r="E83" s="35"/>
      <c r="F83" s="26" t="str">
        <f aca="false">$E$12</f>
        <v>ČR - Agentura ochrany přírody a krajiny ČR</v>
      </c>
      <c r="G83" s="35"/>
      <c r="H83" s="35"/>
      <c r="I83" s="35"/>
      <c r="J83" s="35"/>
      <c r="K83" s="25" t="s">
        <v>33</v>
      </c>
      <c r="L83" s="35"/>
      <c r="M83" s="73" t="str">
        <f aca="false">$E$18</f>
        <v>MV Projekt spol.s r.o.</v>
      </c>
      <c r="N83" s="73"/>
      <c r="O83" s="73"/>
      <c r="P83" s="73"/>
      <c r="Q83" s="73"/>
      <c r="R83" s="36"/>
      <c r="T83" s="35"/>
      <c r="U83" s="35"/>
    </row>
    <row r="84" s="12" customFormat="true" ht="15" hidden="false" customHeight="true" outlineLevel="0" collapsed="false">
      <c r="B84" s="34"/>
      <c r="C84" s="25" t="s">
        <v>31</v>
      </c>
      <c r="D84" s="35"/>
      <c r="E84" s="35"/>
      <c r="F84" s="26" t="str">
        <f aca="false">IF($E$15="","",$E$15)</f>
        <v>Vyplň údaj</v>
      </c>
      <c r="G84" s="35"/>
      <c r="H84" s="35"/>
      <c r="I84" s="35"/>
      <c r="J84" s="35"/>
      <c r="K84" s="25" t="s">
        <v>35</v>
      </c>
      <c r="L84" s="35"/>
      <c r="M84" s="73" t="str">
        <f aca="false">$E$21</f>
        <v>MV Projekt spol.s r.o.</v>
      </c>
      <c r="N84" s="73"/>
      <c r="O84" s="73"/>
      <c r="P84" s="73"/>
      <c r="Q84" s="73"/>
      <c r="R84" s="36"/>
      <c r="T84" s="35"/>
      <c r="U84" s="35"/>
    </row>
    <row r="85" s="12" customFormat="true" ht="11.25" hidden="false" customHeight="true" outlineLevel="0" collapsed="false">
      <c r="B85" s="34"/>
      <c r="C85" s="35"/>
      <c r="D85" s="35"/>
      <c r="E85" s="35"/>
      <c r="F85" s="35"/>
      <c r="G85" s="35"/>
      <c r="H85" s="35"/>
      <c r="I85" s="35"/>
      <c r="J85" s="35"/>
      <c r="K85" s="35"/>
      <c r="L85" s="35"/>
      <c r="M85" s="35"/>
      <c r="N85" s="35"/>
      <c r="O85" s="35"/>
      <c r="P85" s="35"/>
      <c r="Q85" s="35"/>
      <c r="R85" s="36"/>
      <c r="T85" s="35"/>
      <c r="U85" s="35"/>
    </row>
    <row r="86" s="12" customFormat="true" ht="30" hidden="false" customHeight="true" outlineLevel="0" collapsed="false">
      <c r="B86" s="34"/>
      <c r="C86" s="143" t="s">
        <v>142</v>
      </c>
      <c r="D86" s="143"/>
      <c r="E86" s="143"/>
      <c r="F86" s="143"/>
      <c r="G86" s="143"/>
      <c r="H86" s="143" t="s">
        <v>143</v>
      </c>
      <c r="I86" s="143"/>
      <c r="J86" s="143"/>
      <c r="K86" s="143" t="s">
        <v>144</v>
      </c>
      <c r="L86" s="143"/>
      <c r="M86" s="143" t="s">
        <v>145</v>
      </c>
      <c r="N86" s="143"/>
      <c r="O86" s="143"/>
      <c r="P86" s="143"/>
      <c r="Q86" s="143"/>
      <c r="R86" s="36"/>
      <c r="T86" s="35"/>
      <c r="U86" s="35"/>
    </row>
    <row r="87" s="12" customFormat="true" ht="11.25" hidden="false" customHeight="true" outlineLevel="0" collapsed="false">
      <c r="B87" s="34"/>
      <c r="C87" s="35"/>
      <c r="D87" s="35"/>
      <c r="E87" s="35"/>
      <c r="F87" s="35"/>
      <c r="G87" s="35"/>
      <c r="H87" s="35"/>
      <c r="I87" s="35"/>
      <c r="J87" s="35"/>
      <c r="K87" s="35"/>
      <c r="L87" s="35"/>
      <c r="M87" s="35"/>
      <c r="N87" s="35"/>
      <c r="O87" s="35"/>
      <c r="P87" s="35"/>
      <c r="Q87" s="35"/>
      <c r="R87" s="36"/>
      <c r="T87" s="35"/>
      <c r="U87" s="35"/>
    </row>
    <row r="88" s="12" customFormat="true" ht="30" hidden="false" customHeight="true" outlineLevel="0" collapsed="false">
      <c r="B88" s="34"/>
      <c r="C88" s="87" t="s">
        <v>146</v>
      </c>
      <c r="D88" s="35"/>
      <c r="E88" s="35"/>
      <c r="F88" s="35"/>
      <c r="G88" s="35"/>
      <c r="H88" s="88" t="n">
        <f aca="false">ROUNDUP($W$129,2)</f>
        <v>0</v>
      </c>
      <c r="I88" s="88"/>
      <c r="J88" s="88"/>
      <c r="K88" s="88" t="n">
        <f aca="false">ROUNDUP($X$129,2)</f>
        <v>0</v>
      </c>
      <c r="L88" s="88"/>
      <c r="M88" s="88" t="n">
        <f aca="false">ROUNDUP($M$129,2)</f>
        <v>0</v>
      </c>
      <c r="N88" s="88"/>
      <c r="O88" s="88"/>
      <c r="P88" s="88"/>
      <c r="Q88" s="88"/>
      <c r="R88" s="36"/>
      <c r="T88" s="35"/>
      <c r="U88" s="35"/>
      <c r="AU88" s="12" t="s">
        <v>147</v>
      </c>
    </row>
    <row r="89" s="94" customFormat="true" ht="25.5" hidden="false" customHeight="true" outlineLevel="0" collapsed="false">
      <c r="B89" s="144"/>
      <c r="C89" s="145"/>
      <c r="D89" s="145" t="s">
        <v>148</v>
      </c>
      <c r="E89" s="145"/>
      <c r="F89" s="145"/>
      <c r="G89" s="145"/>
      <c r="H89" s="146" t="n">
        <f aca="false">ROUNDUP($W$130,2)</f>
        <v>0</v>
      </c>
      <c r="I89" s="146"/>
      <c r="J89" s="146"/>
      <c r="K89" s="146" t="n">
        <f aca="false">ROUNDUP($X$130,2)</f>
        <v>0</v>
      </c>
      <c r="L89" s="146"/>
      <c r="M89" s="146" t="n">
        <f aca="false">ROUNDUP($M$130,2)</f>
        <v>0</v>
      </c>
      <c r="N89" s="146"/>
      <c r="O89" s="146"/>
      <c r="P89" s="146"/>
      <c r="Q89" s="146"/>
      <c r="R89" s="147"/>
      <c r="T89" s="145"/>
      <c r="U89" s="145"/>
    </row>
    <row r="90" s="148" customFormat="true" ht="21" hidden="false" customHeight="true" outlineLevel="0" collapsed="false">
      <c r="B90" s="149"/>
      <c r="C90" s="110"/>
      <c r="D90" s="110" t="s">
        <v>149</v>
      </c>
      <c r="E90" s="110"/>
      <c r="F90" s="110"/>
      <c r="G90" s="110"/>
      <c r="H90" s="112" t="n">
        <f aca="false">ROUNDUP($W$131,2)</f>
        <v>0</v>
      </c>
      <c r="I90" s="112"/>
      <c r="J90" s="112"/>
      <c r="K90" s="112" t="n">
        <f aca="false">ROUNDUP($X$131,2)</f>
        <v>0</v>
      </c>
      <c r="L90" s="112"/>
      <c r="M90" s="112" t="n">
        <f aca="false">ROUNDUP($M$131,2)</f>
        <v>0</v>
      </c>
      <c r="N90" s="112"/>
      <c r="O90" s="112"/>
      <c r="P90" s="112"/>
      <c r="Q90" s="112"/>
      <c r="R90" s="150"/>
      <c r="T90" s="110"/>
      <c r="U90" s="110"/>
    </row>
    <row r="91" s="148" customFormat="true" ht="21" hidden="false" customHeight="true" outlineLevel="0" collapsed="false">
      <c r="B91" s="149"/>
      <c r="C91" s="110"/>
      <c r="D91" s="110" t="s">
        <v>320</v>
      </c>
      <c r="E91" s="110"/>
      <c r="F91" s="110"/>
      <c r="G91" s="110"/>
      <c r="H91" s="112" t="n">
        <f aca="false">ROUNDUP($W$144,2)</f>
        <v>0</v>
      </c>
      <c r="I91" s="112"/>
      <c r="J91" s="112"/>
      <c r="K91" s="112" t="n">
        <f aca="false">ROUNDUP($X$144,2)</f>
        <v>0</v>
      </c>
      <c r="L91" s="112"/>
      <c r="M91" s="112" t="n">
        <f aca="false">ROUNDUP($M$144,2)</f>
        <v>0</v>
      </c>
      <c r="N91" s="112"/>
      <c r="O91" s="112"/>
      <c r="P91" s="112"/>
      <c r="Q91" s="112"/>
      <c r="R91" s="150"/>
      <c r="T91" s="110"/>
      <c r="U91" s="110"/>
    </row>
    <row r="92" s="148" customFormat="true" ht="21" hidden="false" customHeight="true" outlineLevel="0" collapsed="false">
      <c r="B92" s="149"/>
      <c r="C92" s="110"/>
      <c r="D92" s="110" t="s">
        <v>393</v>
      </c>
      <c r="E92" s="110"/>
      <c r="F92" s="110"/>
      <c r="G92" s="110"/>
      <c r="H92" s="112" t="n">
        <f aca="false">ROUNDUP($W$167,2)</f>
        <v>0</v>
      </c>
      <c r="I92" s="112"/>
      <c r="J92" s="112"/>
      <c r="K92" s="112" t="n">
        <f aca="false">ROUNDUP($X$167,2)</f>
        <v>0</v>
      </c>
      <c r="L92" s="112"/>
      <c r="M92" s="112" t="n">
        <f aca="false">ROUNDUP($M$167,2)</f>
        <v>0</v>
      </c>
      <c r="N92" s="112"/>
      <c r="O92" s="112"/>
      <c r="P92" s="112"/>
      <c r="Q92" s="112"/>
      <c r="R92" s="150"/>
      <c r="T92" s="110"/>
      <c r="U92" s="110"/>
    </row>
    <row r="93" s="148" customFormat="true" ht="21" hidden="false" customHeight="true" outlineLevel="0" collapsed="false">
      <c r="B93" s="149"/>
      <c r="C93" s="110"/>
      <c r="D93" s="110" t="s">
        <v>706</v>
      </c>
      <c r="E93" s="110"/>
      <c r="F93" s="110"/>
      <c r="G93" s="110"/>
      <c r="H93" s="112" t="n">
        <f aca="false">ROUNDUP($W$183,2)</f>
        <v>0</v>
      </c>
      <c r="I93" s="112"/>
      <c r="J93" s="112"/>
      <c r="K93" s="112" t="n">
        <f aca="false">ROUNDUP($X$183,2)</f>
        <v>0</v>
      </c>
      <c r="L93" s="112"/>
      <c r="M93" s="112" t="n">
        <f aca="false">ROUNDUP($M$183,2)</f>
        <v>0</v>
      </c>
      <c r="N93" s="112"/>
      <c r="O93" s="112"/>
      <c r="P93" s="112"/>
      <c r="Q93" s="112"/>
      <c r="R93" s="150"/>
      <c r="T93" s="110"/>
      <c r="U93" s="110"/>
    </row>
    <row r="94" s="148" customFormat="true" ht="21" hidden="false" customHeight="true" outlineLevel="0" collapsed="false">
      <c r="B94" s="149"/>
      <c r="C94" s="110"/>
      <c r="D94" s="110" t="s">
        <v>394</v>
      </c>
      <c r="E94" s="110"/>
      <c r="F94" s="110"/>
      <c r="G94" s="110"/>
      <c r="H94" s="112" t="n">
        <f aca="false">ROUNDUP($W$186,2)</f>
        <v>0</v>
      </c>
      <c r="I94" s="112"/>
      <c r="J94" s="112"/>
      <c r="K94" s="112" t="n">
        <f aca="false">ROUNDUP($X$186,2)</f>
        <v>0</v>
      </c>
      <c r="L94" s="112"/>
      <c r="M94" s="112" t="n">
        <f aca="false">ROUNDUP($M$186,2)</f>
        <v>0</v>
      </c>
      <c r="N94" s="112"/>
      <c r="O94" s="112"/>
      <c r="P94" s="112"/>
      <c r="Q94" s="112"/>
      <c r="R94" s="150"/>
      <c r="T94" s="110"/>
      <c r="U94" s="110"/>
    </row>
    <row r="95" s="148" customFormat="true" ht="21" hidden="false" customHeight="true" outlineLevel="0" collapsed="false">
      <c r="B95" s="149"/>
      <c r="C95" s="110"/>
      <c r="D95" s="110" t="s">
        <v>395</v>
      </c>
      <c r="E95" s="110"/>
      <c r="F95" s="110"/>
      <c r="G95" s="110"/>
      <c r="H95" s="112" t="n">
        <f aca="false">ROUNDUP($W$190,2)</f>
        <v>0</v>
      </c>
      <c r="I95" s="112"/>
      <c r="J95" s="112"/>
      <c r="K95" s="112" t="n">
        <f aca="false">ROUNDUP($X$190,2)</f>
        <v>0</v>
      </c>
      <c r="L95" s="112"/>
      <c r="M95" s="112" t="n">
        <f aca="false">ROUNDUP($M$190,2)</f>
        <v>0</v>
      </c>
      <c r="N95" s="112"/>
      <c r="O95" s="112"/>
      <c r="P95" s="112"/>
      <c r="Q95" s="112"/>
      <c r="R95" s="150"/>
      <c r="T95" s="110"/>
      <c r="U95" s="110"/>
    </row>
    <row r="96" s="148" customFormat="true" ht="21" hidden="false" customHeight="true" outlineLevel="0" collapsed="false">
      <c r="B96" s="149"/>
      <c r="C96" s="110"/>
      <c r="D96" s="110" t="s">
        <v>151</v>
      </c>
      <c r="E96" s="110"/>
      <c r="F96" s="110"/>
      <c r="G96" s="110"/>
      <c r="H96" s="112" t="n">
        <f aca="false">ROUNDUP($W$194,2)</f>
        <v>0</v>
      </c>
      <c r="I96" s="112"/>
      <c r="J96" s="112"/>
      <c r="K96" s="112" t="n">
        <f aca="false">ROUNDUP($X$194,2)</f>
        <v>0</v>
      </c>
      <c r="L96" s="112"/>
      <c r="M96" s="112" t="n">
        <f aca="false">ROUNDUP($M$194,2)</f>
        <v>0</v>
      </c>
      <c r="N96" s="112"/>
      <c r="O96" s="112"/>
      <c r="P96" s="112"/>
      <c r="Q96" s="112"/>
      <c r="R96" s="150"/>
      <c r="T96" s="110"/>
      <c r="U96" s="110"/>
    </row>
    <row r="97" s="148" customFormat="true" ht="15.75" hidden="false" customHeight="true" outlineLevel="0" collapsed="false">
      <c r="B97" s="149"/>
      <c r="C97" s="110"/>
      <c r="D97" s="110" t="s">
        <v>152</v>
      </c>
      <c r="E97" s="110"/>
      <c r="F97" s="110"/>
      <c r="G97" s="110"/>
      <c r="H97" s="112" t="n">
        <f aca="false">ROUNDUP($W$200,2)</f>
        <v>0</v>
      </c>
      <c r="I97" s="112"/>
      <c r="J97" s="112"/>
      <c r="K97" s="112" t="n">
        <f aca="false">ROUNDUP($X$200,2)</f>
        <v>0</v>
      </c>
      <c r="L97" s="112"/>
      <c r="M97" s="112" t="n">
        <f aca="false">ROUNDUP($M$200,2)</f>
        <v>0</v>
      </c>
      <c r="N97" s="112"/>
      <c r="O97" s="112"/>
      <c r="P97" s="112"/>
      <c r="Q97" s="112"/>
      <c r="R97" s="150"/>
      <c r="T97" s="110"/>
      <c r="U97" s="110"/>
    </row>
    <row r="98" s="94" customFormat="true" ht="25.5" hidden="false" customHeight="true" outlineLevel="0" collapsed="false">
      <c r="B98" s="144"/>
      <c r="C98" s="145"/>
      <c r="D98" s="145" t="s">
        <v>153</v>
      </c>
      <c r="E98" s="145"/>
      <c r="F98" s="145"/>
      <c r="G98" s="145"/>
      <c r="H98" s="146" t="n">
        <f aca="false">ROUNDUP($W$203,2)</f>
        <v>0</v>
      </c>
      <c r="I98" s="146"/>
      <c r="J98" s="146"/>
      <c r="K98" s="146" t="n">
        <f aca="false">ROUNDUP($X$203,2)</f>
        <v>0</v>
      </c>
      <c r="L98" s="146"/>
      <c r="M98" s="146" t="n">
        <f aca="false">ROUNDUP($M$203,2)</f>
        <v>0</v>
      </c>
      <c r="N98" s="146"/>
      <c r="O98" s="146"/>
      <c r="P98" s="146"/>
      <c r="Q98" s="146"/>
      <c r="R98" s="147"/>
      <c r="T98" s="145"/>
      <c r="U98" s="145"/>
    </row>
    <row r="99" s="148" customFormat="true" ht="21" hidden="false" customHeight="true" outlineLevel="0" collapsed="false">
      <c r="B99" s="149"/>
      <c r="C99" s="110"/>
      <c r="D99" s="110" t="s">
        <v>398</v>
      </c>
      <c r="E99" s="110"/>
      <c r="F99" s="110"/>
      <c r="G99" s="110"/>
      <c r="H99" s="112" t="n">
        <f aca="false">ROUNDUP($W$204,2)</f>
        <v>0</v>
      </c>
      <c r="I99" s="112"/>
      <c r="J99" s="112"/>
      <c r="K99" s="112" t="n">
        <f aca="false">ROUNDUP($X$204,2)</f>
        <v>0</v>
      </c>
      <c r="L99" s="112"/>
      <c r="M99" s="112" t="n">
        <f aca="false">ROUNDUP($M$204,2)</f>
        <v>0</v>
      </c>
      <c r="N99" s="112"/>
      <c r="O99" s="112"/>
      <c r="P99" s="112"/>
      <c r="Q99" s="112"/>
      <c r="R99" s="150"/>
      <c r="T99" s="110"/>
      <c r="U99" s="110"/>
    </row>
    <row r="100" s="148" customFormat="true" ht="21" hidden="false" customHeight="true" outlineLevel="0" collapsed="false">
      <c r="B100" s="149"/>
      <c r="C100" s="110"/>
      <c r="D100" s="110" t="s">
        <v>154</v>
      </c>
      <c r="E100" s="110"/>
      <c r="F100" s="110"/>
      <c r="G100" s="110"/>
      <c r="H100" s="112" t="n">
        <f aca="false">ROUNDUP($W$212,2)</f>
        <v>0</v>
      </c>
      <c r="I100" s="112"/>
      <c r="J100" s="112"/>
      <c r="K100" s="112" t="n">
        <f aca="false">ROUNDUP($X$212,2)</f>
        <v>0</v>
      </c>
      <c r="L100" s="112"/>
      <c r="M100" s="112" t="n">
        <f aca="false">ROUNDUP($M$212,2)</f>
        <v>0</v>
      </c>
      <c r="N100" s="112"/>
      <c r="O100" s="112"/>
      <c r="P100" s="112"/>
      <c r="Q100" s="112"/>
      <c r="R100" s="150"/>
      <c r="T100" s="110"/>
      <c r="U100" s="110"/>
    </row>
    <row r="101" s="148" customFormat="true" ht="21" hidden="false" customHeight="true" outlineLevel="0" collapsed="false">
      <c r="B101" s="149"/>
      <c r="C101" s="110"/>
      <c r="D101" s="110" t="s">
        <v>321</v>
      </c>
      <c r="E101" s="110"/>
      <c r="F101" s="110"/>
      <c r="G101" s="110"/>
      <c r="H101" s="112" t="n">
        <f aca="false">ROUNDUP($W$221,2)</f>
        <v>0</v>
      </c>
      <c r="I101" s="112"/>
      <c r="J101" s="112"/>
      <c r="K101" s="112" t="n">
        <f aca="false">ROUNDUP($X$221,2)</f>
        <v>0</v>
      </c>
      <c r="L101" s="112"/>
      <c r="M101" s="112" t="n">
        <f aca="false">ROUNDUP($M$221,2)</f>
        <v>0</v>
      </c>
      <c r="N101" s="112"/>
      <c r="O101" s="112"/>
      <c r="P101" s="112"/>
      <c r="Q101" s="112"/>
      <c r="R101" s="150"/>
      <c r="T101" s="110"/>
      <c r="U101" s="110"/>
    </row>
    <row r="102" s="94" customFormat="true" ht="22.5" hidden="false" customHeight="true" outlineLevel="0" collapsed="false">
      <c r="B102" s="144"/>
      <c r="C102" s="145"/>
      <c r="D102" s="145" t="s">
        <v>157</v>
      </c>
      <c r="E102" s="145"/>
      <c r="F102" s="145"/>
      <c r="G102" s="145"/>
      <c r="H102" s="151" t="n">
        <f aca="false">$W$227</f>
        <v>0</v>
      </c>
      <c r="I102" s="151"/>
      <c r="J102" s="151"/>
      <c r="K102" s="151" t="n">
        <f aca="false">$X$227</f>
        <v>0</v>
      </c>
      <c r="L102" s="151"/>
      <c r="M102" s="151" t="n">
        <f aca="false">$M$227</f>
        <v>0</v>
      </c>
      <c r="N102" s="151"/>
      <c r="O102" s="151"/>
      <c r="P102" s="151"/>
      <c r="Q102" s="151"/>
      <c r="R102" s="147"/>
      <c r="T102" s="145"/>
      <c r="U102" s="145"/>
    </row>
    <row r="103" s="12" customFormat="true" ht="22.5" hidden="false" customHeight="true" outlineLevel="0" collapsed="false">
      <c r="B103" s="34"/>
      <c r="C103" s="35"/>
      <c r="D103" s="35"/>
      <c r="E103" s="35"/>
      <c r="F103" s="35"/>
      <c r="G103" s="35"/>
      <c r="H103" s="35"/>
      <c r="I103" s="35"/>
      <c r="J103" s="35"/>
      <c r="K103" s="35"/>
      <c r="L103" s="35"/>
      <c r="M103" s="35"/>
      <c r="N103" s="35"/>
      <c r="O103" s="35"/>
      <c r="P103" s="35"/>
      <c r="Q103" s="35"/>
      <c r="R103" s="36"/>
      <c r="T103" s="35"/>
      <c r="U103" s="35"/>
    </row>
    <row r="104" s="12" customFormat="true" ht="30" hidden="false" customHeight="true" outlineLevel="0" collapsed="false">
      <c r="B104" s="34"/>
      <c r="C104" s="87" t="s">
        <v>158</v>
      </c>
      <c r="D104" s="35"/>
      <c r="E104" s="35"/>
      <c r="F104" s="35"/>
      <c r="G104" s="35"/>
      <c r="H104" s="35"/>
      <c r="I104" s="35"/>
      <c r="J104" s="35"/>
      <c r="K104" s="35"/>
      <c r="L104" s="35"/>
      <c r="M104" s="88" t="n">
        <f aca="false">ROUNDUP($M$105+$M$106+$M$107+$M$108+$M$109+$M$110,2)</f>
        <v>0</v>
      </c>
      <c r="N104" s="88"/>
      <c r="O104" s="88"/>
      <c r="P104" s="88"/>
      <c r="Q104" s="88"/>
      <c r="R104" s="36"/>
      <c r="T104" s="152"/>
      <c r="U104" s="153" t="s">
        <v>41</v>
      </c>
    </row>
    <row r="105" s="12" customFormat="true" ht="18.75" hidden="false" customHeight="true" outlineLevel="0" collapsed="false">
      <c r="B105" s="34"/>
      <c r="C105" s="35"/>
      <c r="D105" s="120" t="s">
        <v>159</v>
      </c>
      <c r="E105" s="120"/>
      <c r="F105" s="120"/>
      <c r="G105" s="120"/>
      <c r="H105" s="120"/>
      <c r="I105" s="35"/>
      <c r="J105" s="35"/>
      <c r="K105" s="35"/>
      <c r="L105" s="35"/>
      <c r="M105" s="111" t="n">
        <f aca="false">ROUNDUP($M$88*$T$105,2)</f>
        <v>0</v>
      </c>
      <c r="N105" s="111"/>
      <c r="O105" s="111"/>
      <c r="P105" s="111"/>
      <c r="Q105" s="111"/>
      <c r="R105" s="36"/>
      <c r="T105" s="154"/>
      <c r="U105" s="155" t="s">
        <v>42</v>
      </c>
      <c r="AY105" s="12" t="s">
        <v>160</v>
      </c>
      <c r="BE105" s="116" t="n">
        <f aca="false">IF($U$105="základní",$M$105,0)</f>
        <v>0</v>
      </c>
      <c r="BF105" s="116" t="n">
        <f aca="false">IF($U$105="snížená",$M$105,0)</f>
        <v>0</v>
      </c>
      <c r="BG105" s="116" t="n">
        <f aca="false">IF($U$105="zákl. přenesená",$M$105,0)</f>
        <v>0</v>
      </c>
      <c r="BH105" s="116" t="n">
        <f aca="false">IF($U$105="sníž. přenesená",$M$105,0)</f>
        <v>0</v>
      </c>
      <c r="BI105" s="116" t="n">
        <f aca="false">IF($U$105="nulová",$M$105,0)</f>
        <v>0</v>
      </c>
      <c r="BJ105" s="12" t="s">
        <v>20</v>
      </c>
    </row>
    <row r="106" s="12" customFormat="true" ht="18.75" hidden="false" customHeight="true" outlineLevel="0" collapsed="false">
      <c r="B106" s="34"/>
      <c r="C106" s="35"/>
      <c r="D106" s="120" t="s">
        <v>161</v>
      </c>
      <c r="E106" s="120"/>
      <c r="F106" s="120"/>
      <c r="G106" s="120"/>
      <c r="H106" s="120"/>
      <c r="I106" s="35"/>
      <c r="J106" s="35"/>
      <c r="K106" s="35"/>
      <c r="L106" s="35"/>
      <c r="M106" s="111" t="n">
        <f aca="false">ROUNDUP($M$88*$T$106,2)</f>
        <v>0</v>
      </c>
      <c r="N106" s="111"/>
      <c r="O106" s="111"/>
      <c r="P106" s="111"/>
      <c r="Q106" s="111"/>
      <c r="R106" s="36"/>
      <c r="T106" s="154"/>
      <c r="U106" s="155" t="s">
        <v>42</v>
      </c>
      <c r="AY106" s="12" t="s">
        <v>160</v>
      </c>
      <c r="BE106" s="116" t="n">
        <f aca="false">IF($U$106="základní",$M$106,0)</f>
        <v>0</v>
      </c>
      <c r="BF106" s="116" t="n">
        <f aca="false">IF($U$106="snížená",$M$106,0)</f>
        <v>0</v>
      </c>
      <c r="BG106" s="116" t="n">
        <f aca="false">IF($U$106="zákl. přenesená",$M$106,0)</f>
        <v>0</v>
      </c>
      <c r="BH106" s="116" t="n">
        <f aca="false">IF($U$106="sníž. přenesená",$M$106,0)</f>
        <v>0</v>
      </c>
      <c r="BI106" s="116" t="n">
        <f aca="false">IF($U$106="nulová",$M$106,0)</f>
        <v>0</v>
      </c>
      <c r="BJ106" s="12" t="s">
        <v>20</v>
      </c>
    </row>
    <row r="107" s="12" customFormat="true" ht="18.75" hidden="false" customHeight="true" outlineLevel="0" collapsed="false">
      <c r="B107" s="34"/>
      <c r="C107" s="35"/>
      <c r="D107" s="120" t="s">
        <v>162</v>
      </c>
      <c r="E107" s="120"/>
      <c r="F107" s="120"/>
      <c r="G107" s="120"/>
      <c r="H107" s="120"/>
      <c r="I107" s="35"/>
      <c r="J107" s="35"/>
      <c r="K107" s="35"/>
      <c r="L107" s="35"/>
      <c r="M107" s="111" t="n">
        <f aca="false">ROUNDUP($M$88*$T$107,2)</f>
        <v>0</v>
      </c>
      <c r="N107" s="111"/>
      <c r="O107" s="111"/>
      <c r="P107" s="111"/>
      <c r="Q107" s="111"/>
      <c r="R107" s="36"/>
      <c r="T107" s="154"/>
      <c r="U107" s="155" t="s">
        <v>42</v>
      </c>
      <c r="AY107" s="12" t="s">
        <v>160</v>
      </c>
      <c r="BE107" s="116" t="n">
        <f aca="false">IF($U$107="základní",$M$107,0)</f>
        <v>0</v>
      </c>
      <c r="BF107" s="116" t="n">
        <f aca="false">IF($U$107="snížená",$M$107,0)</f>
        <v>0</v>
      </c>
      <c r="BG107" s="116" t="n">
        <f aca="false">IF($U$107="zákl. přenesená",$M$107,0)</f>
        <v>0</v>
      </c>
      <c r="BH107" s="116" t="n">
        <f aca="false">IF($U$107="sníž. přenesená",$M$107,0)</f>
        <v>0</v>
      </c>
      <c r="BI107" s="116" t="n">
        <f aca="false">IF($U$107="nulová",$M$107,0)</f>
        <v>0</v>
      </c>
      <c r="BJ107" s="12" t="s">
        <v>20</v>
      </c>
    </row>
    <row r="108" s="12" customFormat="true" ht="18.75" hidden="false" customHeight="true" outlineLevel="0" collapsed="false">
      <c r="B108" s="34"/>
      <c r="C108" s="35"/>
      <c r="D108" s="120" t="s">
        <v>163</v>
      </c>
      <c r="E108" s="120"/>
      <c r="F108" s="120"/>
      <c r="G108" s="120"/>
      <c r="H108" s="120"/>
      <c r="I108" s="35"/>
      <c r="J108" s="35"/>
      <c r="K108" s="35"/>
      <c r="L108" s="35"/>
      <c r="M108" s="111" t="n">
        <f aca="false">ROUNDUP($M$88*$T$108,2)</f>
        <v>0</v>
      </c>
      <c r="N108" s="111"/>
      <c r="O108" s="111"/>
      <c r="P108" s="111"/>
      <c r="Q108" s="111"/>
      <c r="R108" s="36"/>
      <c r="T108" s="154"/>
      <c r="U108" s="155" t="s">
        <v>42</v>
      </c>
      <c r="AY108" s="12" t="s">
        <v>160</v>
      </c>
      <c r="BE108" s="116" t="n">
        <f aca="false">IF($U$108="základní",$M$108,0)</f>
        <v>0</v>
      </c>
      <c r="BF108" s="116" t="n">
        <f aca="false">IF($U$108="snížená",$M$108,0)</f>
        <v>0</v>
      </c>
      <c r="BG108" s="116" t="n">
        <f aca="false">IF($U$108="zákl. přenesená",$M$108,0)</f>
        <v>0</v>
      </c>
      <c r="BH108" s="116" t="n">
        <f aca="false">IF($U$108="sníž. přenesená",$M$108,0)</f>
        <v>0</v>
      </c>
      <c r="BI108" s="116" t="n">
        <f aca="false">IF($U$108="nulová",$M$108,0)</f>
        <v>0</v>
      </c>
      <c r="BJ108" s="12" t="s">
        <v>20</v>
      </c>
    </row>
    <row r="109" s="12" customFormat="true" ht="18.75" hidden="false" customHeight="true" outlineLevel="0" collapsed="false">
      <c r="B109" s="34"/>
      <c r="C109" s="35"/>
      <c r="D109" s="120" t="s">
        <v>164</v>
      </c>
      <c r="E109" s="120"/>
      <c r="F109" s="120"/>
      <c r="G109" s="120"/>
      <c r="H109" s="120"/>
      <c r="I109" s="35"/>
      <c r="J109" s="35"/>
      <c r="K109" s="35"/>
      <c r="L109" s="35"/>
      <c r="M109" s="111" t="n">
        <f aca="false">ROUNDUP($M$88*$T$109,2)</f>
        <v>0</v>
      </c>
      <c r="N109" s="111"/>
      <c r="O109" s="111"/>
      <c r="P109" s="111"/>
      <c r="Q109" s="111"/>
      <c r="R109" s="36"/>
      <c r="T109" s="154"/>
      <c r="U109" s="155" t="s">
        <v>42</v>
      </c>
      <c r="AY109" s="12" t="s">
        <v>160</v>
      </c>
      <c r="BE109" s="116" t="n">
        <f aca="false">IF($U$109="základní",$M$109,0)</f>
        <v>0</v>
      </c>
      <c r="BF109" s="116" t="n">
        <f aca="false">IF($U$109="snížená",$M$109,0)</f>
        <v>0</v>
      </c>
      <c r="BG109" s="116" t="n">
        <f aca="false">IF($U$109="zákl. přenesená",$M$109,0)</f>
        <v>0</v>
      </c>
      <c r="BH109" s="116" t="n">
        <f aca="false">IF($U$109="sníž. přenesená",$M$109,0)</f>
        <v>0</v>
      </c>
      <c r="BI109" s="116" t="n">
        <f aca="false">IF($U$109="nulová",$M$109,0)</f>
        <v>0</v>
      </c>
      <c r="BJ109" s="12" t="s">
        <v>20</v>
      </c>
    </row>
    <row r="110" s="12" customFormat="true" ht="18.75" hidden="false" customHeight="true" outlineLevel="0" collapsed="false">
      <c r="B110" s="34"/>
      <c r="C110" s="35"/>
      <c r="D110" s="110" t="s">
        <v>165</v>
      </c>
      <c r="E110" s="35"/>
      <c r="F110" s="35"/>
      <c r="G110" s="35"/>
      <c r="H110" s="35"/>
      <c r="I110" s="35"/>
      <c r="J110" s="35"/>
      <c r="K110" s="35"/>
      <c r="L110" s="35"/>
      <c r="M110" s="111" t="n">
        <f aca="false">ROUNDUP($M$88*$T$110,2)</f>
        <v>0</v>
      </c>
      <c r="N110" s="111"/>
      <c r="O110" s="111"/>
      <c r="P110" s="111"/>
      <c r="Q110" s="111"/>
      <c r="R110" s="36"/>
      <c r="T110" s="156"/>
      <c r="U110" s="157" t="s">
        <v>42</v>
      </c>
      <c r="AY110" s="12" t="s">
        <v>166</v>
      </c>
      <c r="BE110" s="116" t="n">
        <f aca="false">IF($U$110="základní",$M$110,0)</f>
        <v>0</v>
      </c>
      <c r="BF110" s="116" t="n">
        <f aca="false">IF($U$110="snížená",$M$110,0)</f>
        <v>0</v>
      </c>
      <c r="BG110" s="116" t="n">
        <f aca="false">IF($U$110="zákl. přenesená",$M$110,0)</f>
        <v>0</v>
      </c>
      <c r="BH110" s="116" t="n">
        <f aca="false">IF($U$110="sníž. přenesená",$M$110,0)</f>
        <v>0</v>
      </c>
      <c r="BI110" s="116" t="n">
        <f aca="false">IF($U$110="nulová",$M$110,0)</f>
        <v>0</v>
      </c>
      <c r="BJ110" s="12" t="s">
        <v>20</v>
      </c>
    </row>
    <row r="111" s="12" customFormat="true" ht="14.25" hidden="false" customHeight="true" outlineLevel="0" collapsed="false">
      <c r="B111" s="34"/>
      <c r="C111" s="35"/>
      <c r="D111" s="35"/>
      <c r="E111" s="35"/>
      <c r="F111" s="35"/>
      <c r="G111" s="35"/>
      <c r="H111" s="35"/>
      <c r="I111" s="35"/>
      <c r="J111" s="35"/>
      <c r="K111" s="35"/>
      <c r="L111" s="35"/>
      <c r="M111" s="35"/>
      <c r="N111" s="35"/>
      <c r="O111" s="35"/>
      <c r="P111" s="35"/>
      <c r="Q111" s="35"/>
      <c r="R111" s="36"/>
      <c r="T111" s="35"/>
      <c r="U111" s="35"/>
    </row>
    <row r="112" s="12" customFormat="true" ht="30" hidden="false" customHeight="true" outlineLevel="0" collapsed="false">
      <c r="B112" s="34"/>
      <c r="C112" s="124" t="s">
        <v>129</v>
      </c>
      <c r="D112" s="46"/>
      <c r="E112" s="46"/>
      <c r="F112" s="46"/>
      <c r="G112" s="46"/>
      <c r="H112" s="46"/>
      <c r="I112" s="46"/>
      <c r="J112" s="46"/>
      <c r="K112" s="46"/>
      <c r="L112" s="125" t="n">
        <f aca="false">ROUNDUP(SUM($M$88+$M$104),2)</f>
        <v>0</v>
      </c>
      <c r="M112" s="125"/>
      <c r="N112" s="125"/>
      <c r="O112" s="125"/>
      <c r="P112" s="125"/>
      <c r="Q112" s="125"/>
      <c r="R112" s="36"/>
      <c r="T112" s="35"/>
      <c r="U112" s="35"/>
    </row>
    <row r="113" s="12" customFormat="true" ht="7.5" hidden="false" customHeight="true" outlineLevel="0" collapsed="false">
      <c r="B113" s="61"/>
      <c r="C113" s="62"/>
      <c r="D113" s="62"/>
      <c r="E113" s="62"/>
      <c r="F113" s="62"/>
      <c r="G113" s="62"/>
      <c r="H113" s="62"/>
      <c r="I113" s="62"/>
      <c r="J113" s="62"/>
      <c r="K113" s="62"/>
      <c r="L113" s="62"/>
      <c r="M113" s="62"/>
      <c r="N113" s="62"/>
      <c r="O113" s="62"/>
      <c r="P113" s="62"/>
      <c r="Q113" s="62"/>
      <c r="R113" s="63"/>
      <c r="T113" s="35"/>
      <c r="U113" s="35"/>
    </row>
    <row r="117" s="12" customFormat="true" ht="7.5" hidden="false" customHeight="true" outlineLevel="0" collapsed="false">
      <c r="B117" s="64"/>
      <c r="C117" s="65"/>
      <c r="D117" s="65"/>
      <c r="E117" s="65"/>
      <c r="F117" s="65"/>
      <c r="G117" s="65"/>
      <c r="H117" s="65"/>
      <c r="I117" s="65"/>
      <c r="J117" s="65"/>
      <c r="K117" s="65"/>
      <c r="L117" s="65"/>
      <c r="M117" s="65"/>
      <c r="N117" s="65"/>
      <c r="O117" s="65"/>
      <c r="P117" s="65"/>
      <c r="Q117" s="65"/>
      <c r="R117" s="66"/>
    </row>
    <row r="118" s="12" customFormat="true" ht="37.5" hidden="false" customHeight="true" outlineLevel="0" collapsed="false">
      <c r="B118" s="34"/>
      <c r="C118" s="17" t="s">
        <v>167</v>
      </c>
      <c r="D118" s="17"/>
      <c r="E118" s="17"/>
      <c r="F118" s="17"/>
      <c r="G118" s="17"/>
      <c r="H118" s="17"/>
      <c r="I118" s="17"/>
      <c r="J118" s="17"/>
      <c r="K118" s="17"/>
      <c r="L118" s="17"/>
      <c r="M118" s="17"/>
      <c r="N118" s="17"/>
      <c r="O118" s="17"/>
      <c r="P118" s="17"/>
      <c r="Q118" s="17"/>
      <c r="R118" s="36"/>
    </row>
    <row r="119" s="12" customFormat="true" ht="7.5" hidden="false" customHeight="true" outlineLevel="0" collapsed="false">
      <c r="B119" s="34"/>
      <c r="C119" s="35"/>
      <c r="D119" s="35"/>
      <c r="E119" s="35"/>
      <c r="F119" s="35"/>
      <c r="G119" s="35"/>
      <c r="H119" s="35"/>
      <c r="I119" s="35"/>
      <c r="J119" s="35"/>
      <c r="K119" s="35"/>
      <c r="L119" s="35"/>
      <c r="M119" s="35"/>
      <c r="N119" s="35"/>
      <c r="O119" s="35"/>
      <c r="P119" s="35"/>
      <c r="Q119" s="35"/>
      <c r="R119" s="36"/>
    </row>
    <row r="120" s="12" customFormat="true" ht="15" hidden="false" customHeight="true" outlineLevel="0" collapsed="false">
      <c r="B120" s="34"/>
      <c r="C120" s="25" t="s">
        <v>17</v>
      </c>
      <c r="D120" s="35"/>
      <c r="E120" s="35"/>
      <c r="F120" s="128" t="str">
        <f aca="false">$F$6</f>
        <v>MV881/13/RD - Oprava výpustního zařízení v NPP Swamp</v>
      </c>
      <c r="G120" s="128"/>
      <c r="H120" s="128"/>
      <c r="I120" s="128"/>
      <c r="J120" s="128"/>
      <c r="K120" s="128"/>
      <c r="L120" s="128"/>
      <c r="M120" s="128"/>
      <c r="N120" s="128"/>
      <c r="O120" s="128"/>
      <c r="P120" s="128"/>
      <c r="Q120" s="35"/>
      <c r="R120" s="36"/>
    </row>
    <row r="121" s="12" customFormat="true" ht="15" hidden="false" customHeight="true" outlineLevel="0" collapsed="false">
      <c r="B121" s="34"/>
      <c r="C121" s="23" t="s">
        <v>137</v>
      </c>
      <c r="D121" s="35"/>
      <c r="E121" s="35"/>
      <c r="F121" s="24" t="str">
        <f aca="false">$F$7</f>
        <v>IO 03/Oddíl 3 - Sdružený objekt - dokončovací práce</v>
      </c>
      <c r="G121" s="24"/>
      <c r="H121" s="24"/>
      <c r="I121" s="24"/>
      <c r="J121" s="24"/>
      <c r="K121" s="24"/>
      <c r="L121" s="24"/>
      <c r="M121" s="24"/>
      <c r="N121" s="24"/>
      <c r="O121" s="24"/>
      <c r="P121" s="24"/>
      <c r="Q121" s="35"/>
      <c r="R121" s="36"/>
    </row>
    <row r="122" s="12" customFormat="true" ht="7.5" hidden="false" customHeight="true" outlineLevel="0" collapsed="false">
      <c r="B122" s="34"/>
      <c r="C122" s="35"/>
      <c r="D122" s="35"/>
      <c r="E122" s="35"/>
      <c r="F122" s="35"/>
      <c r="G122" s="35"/>
      <c r="H122" s="35"/>
      <c r="I122" s="35"/>
      <c r="J122" s="35"/>
      <c r="K122" s="35"/>
      <c r="L122" s="35"/>
      <c r="M122" s="35"/>
      <c r="N122" s="35"/>
      <c r="O122" s="35"/>
      <c r="P122" s="35"/>
      <c r="Q122" s="35"/>
      <c r="R122" s="36"/>
    </row>
    <row r="123" s="12" customFormat="true" ht="18.75" hidden="false" customHeight="true" outlineLevel="0" collapsed="false">
      <c r="B123" s="34"/>
      <c r="C123" s="25" t="s">
        <v>21</v>
      </c>
      <c r="D123" s="35"/>
      <c r="E123" s="35"/>
      <c r="F123" s="26" t="str">
        <f aca="false">$F$9</f>
        <v>Máchovo jezero</v>
      </c>
      <c r="G123" s="35"/>
      <c r="H123" s="35"/>
      <c r="I123" s="35"/>
      <c r="J123" s="35"/>
      <c r="K123" s="25" t="s">
        <v>23</v>
      </c>
      <c r="L123" s="35"/>
      <c r="M123" s="142" t="str">
        <f aca="false">IF($O$9="","",$O$9)</f>
        <v>18.10.2013</v>
      </c>
      <c r="N123" s="142"/>
      <c r="O123" s="142"/>
      <c r="P123" s="142"/>
      <c r="Q123" s="35"/>
      <c r="R123" s="36"/>
    </row>
    <row r="124" s="12" customFormat="true" ht="7.5" hidden="false" customHeight="true" outlineLevel="0" collapsed="false">
      <c r="B124" s="34"/>
      <c r="C124" s="35"/>
      <c r="D124" s="35"/>
      <c r="E124" s="35"/>
      <c r="F124" s="35"/>
      <c r="G124" s="35"/>
      <c r="H124" s="35"/>
      <c r="I124" s="35"/>
      <c r="J124" s="35"/>
      <c r="K124" s="35"/>
      <c r="L124" s="35"/>
      <c r="M124" s="35"/>
      <c r="N124" s="35"/>
      <c r="O124" s="35"/>
      <c r="P124" s="35"/>
      <c r="Q124" s="35"/>
      <c r="R124" s="36"/>
    </row>
    <row r="125" s="12" customFormat="true" ht="15.75" hidden="false" customHeight="true" outlineLevel="0" collapsed="false">
      <c r="B125" s="34"/>
      <c r="C125" s="25" t="s">
        <v>27</v>
      </c>
      <c r="D125" s="35"/>
      <c r="E125" s="35"/>
      <c r="F125" s="26" t="str">
        <f aca="false">$E$12</f>
        <v>ČR - Agentura ochrany přírody a krajiny ČR</v>
      </c>
      <c r="G125" s="35"/>
      <c r="H125" s="35"/>
      <c r="I125" s="35"/>
      <c r="J125" s="35"/>
      <c r="K125" s="25" t="s">
        <v>33</v>
      </c>
      <c r="L125" s="35"/>
      <c r="M125" s="73" t="str">
        <f aca="false">$E$18</f>
        <v>MV Projekt spol.s r.o.</v>
      </c>
      <c r="N125" s="73"/>
      <c r="O125" s="73"/>
      <c r="P125" s="73"/>
      <c r="Q125" s="73"/>
      <c r="R125" s="36"/>
    </row>
    <row r="126" s="12" customFormat="true" ht="15" hidden="false" customHeight="true" outlineLevel="0" collapsed="false">
      <c r="B126" s="34"/>
      <c r="C126" s="25" t="s">
        <v>31</v>
      </c>
      <c r="D126" s="35"/>
      <c r="E126" s="35"/>
      <c r="F126" s="26" t="str">
        <f aca="false">IF($E$15="","",$E$15)</f>
        <v>Vyplň údaj</v>
      </c>
      <c r="G126" s="35"/>
      <c r="H126" s="35"/>
      <c r="I126" s="35"/>
      <c r="J126" s="35"/>
      <c r="K126" s="25" t="s">
        <v>35</v>
      </c>
      <c r="L126" s="35"/>
      <c r="M126" s="73" t="str">
        <f aca="false">$E$21</f>
        <v>MV Projekt spol.s r.o.</v>
      </c>
      <c r="N126" s="73"/>
      <c r="O126" s="73"/>
      <c r="P126" s="73"/>
      <c r="Q126" s="73"/>
      <c r="R126" s="36"/>
    </row>
    <row r="127" s="12" customFormat="true" ht="11.25" hidden="false" customHeight="true" outlineLevel="0" collapsed="false">
      <c r="B127" s="34"/>
      <c r="C127" s="35"/>
      <c r="D127" s="35"/>
      <c r="E127" s="35"/>
      <c r="F127" s="35"/>
      <c r="G127" s="35"/>
      <c r="H127" s="35"/>
      <c r="I127" s="35"/>
      <c r="J127" s="35"/>
      <c r="K127" s="35"/>
      <c r="L127" s="35"/>
      <c r="M127" s="35"/>
      <c r="N127" s="35"/>
      <c r="O127" s="35"/>
      <c r="P127" s="35"/>
      <c r="Q127" s="35"/>
      <c r="R127" s="36"/>
    </row>
    <row r="128" s="158" customFormat="true" ht="30" hidden="false" customHeight="true" outlineLevel="0" collapsed="false">
      <c r="B128" s="159"/>
      <c r="C128" s="160" t="s">
        <v>168</v>
      </c>
      <c r="D128" s="161" t="s">
        <v>169</v>
      </c>
      <c r="E128" s="161" t="s">
        <v>59</v>
      </c>
      <c r="F128" s="161" t="s">
        <v>170</v>
      </c>
      <c r="G128" s="161"/>
      <c r="H128" s="161"/>
      <c r="I128" s="161"/>
      <c r="J128" s="161" t="s">
        <v>171</v>
      </c>
      <c r="K128" s="161" t="s">
        <v>172</v>
      </c>
      <c r="L128" s="161" t="s">
        <v>173</v>
      </c>
      <c r="M128" s="161" t="s">
        <v>174</v>
      </c>
      <c r="N128" s="161"/>
      <c r="O128" s="161"/>
      <c r="P128" s="162" t="s">
        <v>175</v>
      </c>
      <c r="Q128" s="162"/>
      <c r="R128" s="163"/>
      <c r="T128" s="82" t="s">
        <v>176</v>
      </c>
      <c r="U128" s="83" t="s">
        <v>41</v>
      </c>
      <c r="V128" s="83" t="s">
        <v>177</v>
      </c>
      <c r="W128" s="83" t="s">
        <v>178</v>
      </c>
      <c r="X128" s="83" t="s">
        <v>179</v>
      </c>
      <c r="Y128" s="83" t="s">
        <v>180</v>
      </c>
      <c r="Z128" s="83" t="s">
        <v>181</v>
      </c>
      <c r="AA128" s="83" t="s">
        <v>182</v>
      </c>
      <c r="AB128" s="83" t="s">
        <v>183</v>
      </c>
      <c r="AC128" s="83" t="s">
        <v>184</v>
      </c>
      <c r="AD128" s="84" t="s">
        <v>185</v>
      </c>
    </row>
    <row r="129" s="12" customFormat="true" ht="30" hidden="false" customHeight="true" outlineLevel="0" collapsed="false">
      <c r="B129" s="34"/>
      <c r="C129" s="87" t="s">
        <v>140</v>
      </c>
      <c r="D129" s="35"/>
      <c r="E129" s="35"/>
      <c r="F129" s="35"/>
      <c r="G129" s="35"/>
      <c r="H129" s="35"/>
      <c r="I129" s="35"/>
      <c r="J129" s="35"/>
      <c r="K129" s="35"/>
      <c r="L129" s="35"/>
      <c r="M129" s="164" t="n">
        <f aca="false">$BK$129</f>
        <v>0</v>
      </c>
      <c r="N129" s="164"/>
      <c r="O129" s="164"/>
      <c r="P129" s="164"/>
      <c r="Q129" s="164"/>
      <c r="R129" s="36"/>
      <c r="T129" s="86"/>
      <c r="U129" s="53"/>
      <c r="V129" s="53"/>
      <c r="W129" s="165" t="n">
        <f aca="false">$W$130+$W$203+$W$227</f>
        <v>0</v>
      </c>
      <c r="X129" s="165" t="n">
        <f aca="false">$X$130+$X$203+$X$227</f>
        <v>0</v>
      </c>
      <c r="Y129" s="53"/>
      <c r="Z129" s="166" t="n">
        <f aca="false">$Z$130+$Z$203+$Z$227</f>
        <v>1043.284061</v>
      </c>
      <c r="AA129" s="53"/>
      <c r="AB129" s="166" t="n">
        <f aca="false">$AB$130+$AB$203+$AB$227</f>
        <v>203.26816971</v>
      </c>
      <c r="AC129" s="53"/>
      <c r="AD129" s="167" t="n">
        <f aca="false">$AD$130+$AD$203+$AD$227</f>
        <v>0</v>
      </c>
      <c r="AT129" s="12" t="s">
        <v>78</v>
      </c>
      <c r="AU129" s="12" t="s">
        <v>147</v>
      </c>
      <c r="BK129" s="168" t="n">
        <f aca="false">$BK$130+$BK$203+$BK$227</f>
        <v>0</v>
      </c>
    </row>
    <row r="130" s="169" customFormat="true" ht="37.5" hidden="false" customHeight="true" outlineLevel="0" collapsed="false">
      <c r="B130" s="170"/>
      <c r="C130" s="171"/>
      <c r="D130" s="172" t="s">
        <v>148</v>
      </c>
      <c r="E130" s="171"/>
      <c r="F130" s="171"/>
      <c r="G130" s="171"/>
      <c r="H130" s="171"/>
      <c r="I130" s="171"/>
      <c r="J130" s="171"/>
      <c r="K130" s="171"/>
      <c r="L130" s="171"/>
      <c r="M130" s="151" t="n">
        <f aca="false">$BK$130</f>
        <v>0</v>
      </c>
      <c r="N130" s="151"/>
      <c r="O130" s="151"/>
      <c r="P130" s="151" t="s">
        <v>186</v>
      </c>
      <c r="Q130" s="151"/>
      <c r="R130" s="173"/>
      <c r="T130" s="174"/>
      <c r="U130" s="171"/>
      <c r="V130" s="171"/>
      <c r="W130" s="175" t="n">
        <f aca="false">$W$131+$W$144+$W$167+$W$183+$W$186+$W$190+$W$194</f>
        <v>0</v>
      </c>
      <c r="X130" s="175" t="n">
        <f aca="false">$X$131+$X$144+$X$167+$X$183+$X$186+$X$190+$X$194</f>
        <v>0</v>
      </c>
      <c r="Y130" s="171"/>
      <c r="Z130" s="176" t="n">
        <f aca="false">$Z$131+$Z$144+$Z$167+$Z$183+$Z$186+$Z$190+$Z$194</f>
        <v>911.55352</v>
      </c>
      <c r="AA130" s="171"/>
      <c r="AB130" s="176" t="n">
        <f aca="false">$AB$131+$AB$144+$AB$167+$AB$183+$AB$186+$AB$190+$AB$194</f>
        <v>202.42920906</v>
      </c>
      <c r="AC130" s="171"/>
      <c r="AD130" s="177" t="n">
        <f aca="false">$AD$131+$AD$144+$AD$167+$AD$183+$AD$186+$AD$190+$AD$194</f>
        <v>0</v>
      </c>
      <c r="AR130" s="178" t="s">
        <v>20</v>
      </c>
      <c r="AT130" s="178" t="s">
        <v>78</v>
      </c>
      <c r="AU130" s="178" t="s">
        <v>79</v>
      </c>
      <c r="AY130" s="178" t="s">
        <v>187</v>
      </c>
      <c r="BK130" s="179" t="n">
        <f aca="false">$BK$131+$BK$144+$BK$167+$BK$183+$BK$186+$BK$190+$BK$194</f>
        <v>0</v>
      </c>
    </row>
    <row r="131" s="169" customFormat="true" ht="21" hidden="false" customHeight="true" outlineLevel="0" collapsed="false">
      <c r="B131" s="170"/>
      <c r="C131" s="171"/>
      <c r="D131" s="180" t="s">
        <v>149</v>
      </c>
      <c r="E131" s="171"/>
      <c r="F131" s="171"/>
      <c r="G131" s="171"/>
      <c r="H131" s="171"/>
      <c r="I131" s="171"/>
      <c r="J131" s="171"/>
      <c r="K131" s="171"/>
      <c r="L131" s="171"/>
      <c r="M131" s="181" t="n">
        <f aca="false">$BK$131</f>
        <v>0</v>
      </c>
      <c r="N131" s="181"/>
      <c r="O131" s="181"/>
      <c r="P131" s="181" t="s">
        <v>186</v>
      </c>
      <c r="Q131" s="181"/>
      <c r="R131" s="173"/>
      <c r="T131" s="174"/>
      <c r="U131" s="171"/>
      <c r="V131" s="171"/>
      <c r="W131" s="175" t="n">
        <f aca="false">SUM($W$132:$W$143)</f>
        <v>0</v>
      </c>
      <c r="X131" s="175" t="n">
        <f aca="false">SUM($X$132:$X$143)</f>
        <v>0</v>
      </c>
      <c r="Y131" s="171"/>
      <c r="Z131" s="176" t="n">
        <f aca="false">SUM($Z$132:$Z$143)</f>
        <v>189.88</v>
      </c>
      <c r="AA131" s="171"/>
      <c r="AB131" s="176" t="n">
        <f aca="false">SUM($AB$132:$AB$143)</f>
        <v>0.006</v>
      </c>
      <c r="AC131" s="171"/>
      <c r="AD131" s="177" t="n">
        <f aca="false">SUM($AD$132:$AD$143)</f>
        <v>0</v>
      </c>
      <c r="AR131" s="178" t="s">
        <v>20</v>
      </c>
      <c r="AT131" s="178" t="s">
        <v>78</v>
      </c>
      <c r="AU131" s="178" t="s">
        <v>20</v>
      </c>
      <c r="AY131" s="178" t="s">
        <v>187</v>
      </c>
      <c r="BK131" s="179" t="n">
        <f aca="false">SUM($BK$132:$BK$143)</f>
        <v>0</v>
      </c>
    </row>
    <row r="132" s="12" customFormat="true" ht="27" hidden="false" customHeight="true" outlineLevel="0" collapsed="false">
      <c r="B132" s="34"/>
      <c r="C132" s="182" t="s">
        <v>20</v>
      </c>
      <c r="D132" s="182" t="s">
        <v>188</v>
      </c>
      <c r="E132" s="183" t="s">
        <v>226</v>
      </c>
      <c r="F132" s="184" t="s">
        <v>227</v>
      </c>
      <c r="G132" s="184"/>
      <c r="H132" s="184"/>
      <c r="I132" s="184"/>
      <c r="J132" s="185" t="s">
        <v>198</v>
      </c>
      <c r="K132" s="186" t="n">
        <v>270</v>
      </c>
      <c r="L132" s="187" t="n">
        <v>0</v>
      </c>
      <c r="M132" s="187" t="n">
        <v>0</v>
      </c>
      <c r="N132" s="187"/>
      <c r="O132" s="187"/>
      <c r="P132" s="188" t="n">
        <f aca="false">ROUND($V$132*$K$132,2)</f>
        <v>0</v>
      </c>
      <c r="Q132" s="188"/>
      <c r="R132" s="36"/>
      <c r="T132" s="189"/>
      <c r="U132" s="43" t="s">
        <v>42</v>
      </c>
      <c r="V132" s="190" t="n">
        <f aca="false">$L$132+$M$132</f>
        <v>0</v>
      </c>
      <c r="W132" s="190" t="n">
        <f aca="false">ROUND($L$132*$K$132,2)</f>
        <v>0</v>
      </c>
      <c r="X132" s="190" t="n">
        <f aca="false">ROUND($M$132*$K$132,2)</f>
        <v>0</v>
      </c>
      <c r="Y132" s="191" t="n">
        <v>0.062</v>
      </c>
      <c r="Z132" s="191" t="n">
        <f aca="false">$Y$132*$K$132</f>
        <v>16.74</v>
      </c>
      <c r="AA132" s="191" t="n">
        <v>0</v>
      </c>
      <c r="AB132" s="191" t="n">
        <f aca="false">$AA$132*$K$132</f>
        <v>0</v>
      </c>
      <c r="AC132" s="191" t="n">
        <v>0</v>
      </c>
      <c r="AD132" s="192" t="n">
        <f aca="false">$AC$132*$K$132</f>
        <v>0</v>
      </c>
      <c r="AR132" s="12" t="s">
        <v>192</v>
      </c>
      <c r="AT132" s="12" t="s">
        <v>188</v>
      </c>
      <c r="AU132" s="12" t="s">
        <v>135</v>
      </c>
      <c r="AY132" s="12" t="s">
        <v>187</v>
      </c>
      <c r="BE132" s="116" t="n">
        <f aca="false">IF($U$132="základní",$P$132,0)</f>
        <v>0</v>
      </c>
      <c r="BF132" s="116" t="n">
        <f aca="false">IF($U$132="snížená",$P$132,0)</f>
        <v>0</v>
      </c>
      <c r="BG132" s="116" t="n">
        <f aca="false">IF($U$132="zákl. přenesená",$P$132,0)</f>
        <v>0</v>
      </c>
      <c r="BH132" s="116" t="n">
        <f aca="false">IF($U$132="sníž. přenesená",$P$132,0)</f>
        <v>0</v>
      </c>
      <c r="BI132" s="116" t="n">
        <f aca="false">IF($U$132="nulová",$P$132,0)</f>
        <v>0</v>
      </c>
      <c r="BJ132" s="12" t="s">
        <v>20</v>
      </c>
      <c r="BK132" s="116" t="n">
        <f aca="false">ROUND($V$132*$K$132,2)</f>
        <v>0</v>
      </c>
      <c r="BL132" s="12" t="s">
        <v>192</v>
      </c>
    </row>
    <row r="133" s="12" customFormat="true" ht="329.25" hidden="false" customHeight="true" outlineLevel="0" collapsed="false">
      <c r="B133" s="34"/>
      <c r="C133" s="35"/>
      <c r="D133" s="35"/>
      <c r="E133" s="35"/>
      <c r="F133" s="193" t="s">
        <v>707</v>
      </c>
      <c r="G133" s="193"/>
      <c r="H133" s="193"/>
      <c r="I133" s="193"/>
      <c r="J133" s="35"/>
      <c r="K133" s="35"/>
      <c r="L133" s="35"/>
      <c r="M133" s="35"/>
      <c r="N133" s="35"/>
      <c r="O133" s="35"/>
      <c r="P133" s="35"/>
      <c r="Q133" s="35"/>
      <c r="R133" s="36"/>
      <c r="T133" s="194"/>
      <c r="U133" s="35"/>
      <c r="V133" s="35"/>
      <c r="W133" s="35"/>
      <c r="X133" s="35"/>
      <c r="Y133" s="35"/>
      <c r="Z133" s="35"/>
      <c r="AA133" s="35"/>
      <c r="AB133" s="35"/>
      <c r="AC133" s="35"/>
      <c r="AD133" s="78"/>
      <c r="AT133" s="12" t="s">
        <v>202</v>
      </c>
      <c r="AU133" s="12" t="s">
        <v>135</v>
      </c>
    </row>
    <row r="134" s="12" customFormat="true" ht="27" hidden="false" customHeight="true" outlineLevel="0" collapsed="false">
      <c r="B134" s="34"/>
      <c r="C134" s="182" t="s">
        <v>135</v>
      </c>
      <c r="D134" s="182" t="s">
        <v>188</v>
      </c>
      <c r="E134" s="183" t="s">
        <v>708</v>
      </c>
      <c r="F134" s="184" t="s">
        <v>709</v>
      </c>
      <c r="G134" s="184"/>
      <c r="H134" s="184"/>
      <c r="I134" s="184"/>
      <c r="J134" s="185" t="s">
        <v>198</v>
      </c>
      <c r="K134" s="186" t="n">
        <v>270</v>
      </c>
      <c r="L134" s="187" t="n">
        <v>0</v>
      </c>
      <c r="M134" s="187" t="n">
        <v>0</v>
      </c>
      <c r="N134" s="187"/>
      <c r="O134" s="187"/>
      <c r="P134" s="188" t="n">
        <f aca="false">ROUND($V$134*$K$134,2)</f>
        <v>0</v>
      </c>
      <c r="Q134" s="188"/>
      <c r="R134" s="36"/>
      <c r="T134" s="189"/>
      <c r="U134" s="43" t="s">
        <v>42</v>
      </c>
      <c r="V134" s="190" t="n">
        <f aca="false">$L$134+$M$134</f>
        <v>0</v>
      </c>
      <c r="W134" s="190" t="n">
        <f aca="false">ROUND($L$134*$K$134,2)</f>
        <v>0</v>
      </c>
      <c r="X134" s="190" t="n">
        <f aca="false">ROUND($M$134*$K$134,2)</f>
        <v>0</v>
      </c>
      <c r="Y134" s="191" t="n">
        <v>0.097</v>
      </c>
      <c r="Z134" s="191" t="n">
        <f aca="false">$Y$134*$K$134</f>
        <v>26.19</v>
      </c>
      <c r="AA134" s="191" t="n">
        <v>0</v>
      </c>
      <c r="AB134" s="191" t="n">
        <f aca="false">$AA$134*$K$134</f>
        <v>0</v>
      </c>
      <c r="AC134" s="191" t="n">
        <v>0</v>
      </c>
      <c r="AD134" s="192" t="n">
        <f aca="false">$AC$134*$K$134</f>
        <v>0</v>
      </c>
      <c r="AR134" s="12" t="s">
        <v>192</v>
      </c>
      <c r="AT134" s="12" t="s">
        <v>188</v>
      </c>
      <c r="AU134" s="12" t="s">
        <v>135</v>
      </c>
      <c r="AY134" s="12" t="s">
        <v>187</v>
      </c>
      <c r="BE134" s="116" t="n">
        <f aca="false">IF($U$134="základní",$P$134,0)</f>
        <v>0</v>
      </c>
      <c r="BF134" s="116" t="n">
        <f aca="false">IF($U$134="snížená",$P$134,0)</f>
        <v>0</v>
      </c>
      <c r="BG134" s="116" t="n">
        <f aca="false">IF($U$134="zákl. přenesená",$P$134,0)</f>
        <v>0</v>
      </c>
      <c r="BH134" s="116" t="n">
        <f aca="false">IF($U$134="sníž. přenesená",$P$134,0)</f>
        <v>0</v>
      </c>
      <c r="BI134" s="116" t="n">
        <f aca="false">IF($U$134="nulová",$P$134,0)</f>
        <v>0</v>
      </c>
      <c r="BJ134" s="12" t="s">
        <v>20</v>
      </c>
      <c r="BK134" s="116" t="n">
        <f aca="false">ROUND($V$134*$K$134,2)</f>
        <v>0</v>
      </c>
      <c r="BL134" s="12" t="s">
        <v>192</v>
      </c>
    </row>
    <row r="135" s="12" customFormat="true" ht="250.5" hidden="false" customHeight="true" outlineLevel="0" collapsed="false">
      <c r="B135" s="34"/>
      <c r="C135" s="35"/>
      <c r="D135" s="35"/>
      <c r="E135" s="35"/>
      <c r="F135" s="193" t="s">
        <v>710</v>
      </c>
      <c r="G135" s="193"/>
      <c r="H135" s="193"/>
      <c r="I135" s="193"/>
      <c r="J135" s="35"/>
      <c r="K135" s="35"/>
      <c r="L135" s="35"/>
      <c r="M135" s="35"/>
      <c r="N135" s="35"/>
      <c r="O135" s="35"/>
      <c r="P135" s="35"/>
      <c r="Q135" s="35"/>
      <c r="R135" s="36"/>
      <c r="T135" s="194"/>
      <c r="U135" s="35"/>
      <c r="V135" s="35"/>
      <c r="W135" s="35"/>
      <c r="X135" s="35"/>
      <c r="Y135" s="35"/>
      <c r="Z135" s="35"/>
      <c r="AA135" s="35"/>
      <c r="AB135" s="35"/>
      <c r="AC135" s="35"/>
      <c r="AD135" s="78"/>
      <c r="AT135" s="12" t="s">
        <v>202</v>
      </c>
      <c r="AU135" s="12" t="s">
        <v>135</v>
      </c>
    </row>
    <row r="136" s="12" customFormat="true" ht="27" hidden="false" customHeight="true" outlineLevel="0" collapsed="false">
      <c r="B136" s="34"/>
      <c r="C136" s="182" t="s">
        <v>515</v>
      </c>
      <c r="D136" s="182" t="s">
        <v>188</v>
      </c>
      <c r="E136" s="183" t="s">
        <v>711</v>
      </c>
      <c r="F136" s="184" t="s">
        <v>712</v>
      </c>
      <c r="G136" s="184"/>
      <c r="H136" s="184"/>
      <c r="I136" s="184"/>
      <c r="J136" s="185" t="s">
        <v>198</v>
      </c>
      <c r="K136" s="186" t="n">
        <v>270</v>
      </c>
      <c r="L136" s="187" t="n">
        <v>0</v>
      </c>
      <c r="M136" s="187" t="n">
        <v>0</v>
      </c>
      <c r="N136" s="187"/>
      <c r="O136" s="187"/>
      <c r="P136" s="188" t="n">
        <f aca="false">ROUND($V$136*$K$136,2)</f>
        <v>0</v>
      </c>
      <c r="Q136" s="188"/>
      <c r="R136" s="36"/>
      <c r="T136" s="189"/>
      <c r="U136" s="43" t="s">
        <v>42</v>
      </c>
      <c r="V136" s="190" t="n">
        <f aca="false">$L$136+$M$136</f>
        <v>0</v>
      </c>
      <c r="W136" s="190" t="n">
        <f aca="false">ROUND($L$136*$K$136,2)</f>
        <v>0</v>
      </c>
      <c r="X136" s="190" t="n">
        <f aca="false">ROUND($M$136*$K$136,2)</f>
        <v>0</v>
      </c>
      <c r="Y136" s="191" t="n">
        <v>0.045</v>
      </c>
      <c r="Z136" s="191" t="n">
        <f aca="false">$Y$136*$K$136</f>
        <v>12.15</v>
      </c>
      <c r="AA136" s="191" t="n">
        <v>0</v>
      </c>
      <c r="AB136" s="191" t="n">
        <f aca="false">$AA$136*$K$136</f>
        <v>0</v>
      </c>
      <c r="AC136" s="191" t="n">
        <v>0</v>
      </c>
      <c r="AD136" s="192" t="n">
        <f aca="false">$AC$136*$K$136</f>
        <v>0</v>
      </c>
      <c r="AR136" s="12" t="s">
        <v>192</v>
      </c>
      <c r="AT136" s="12" t="s">
        <v>188</v>
      </c>
      <c r="AU136" s="12" t="s">
        <v>135</v>
      </c>
      <c r="AY136" s="12" t="s">
        <v>187</v>
      </c>
      <c r="BE136" s="116" t="n">
        <f aca="false">IF($U$136="základní",$P$136,0)</f>
        <v>0</v>
      </c>
      <c r="BF136" s="116" t="n">
        <f aca="false">IF($U$136="snížená",$P$136,0)</f>
        <v>0</v>
      </c>
      <c r="BG136" s="116" t="n">
        <f aca="false">IF($U$136="zákl. přenesená",$P$136,0)</f>
        <v>0</v>
      </c>
      <c r="BH136" s="116" t="n">
        <f aca="false">IF($U$136="sníž. přenesená",$P$136,0)</f>
        <v>0</v>
      </c>
      <c r="BI136" s="116" t="n">
        <f aca="false">IF($U$136="nulová",$P$136,0)</f>
        <v>0</v>
      </c>
      <c r="BJ136" s="12" t="s">
        <v>20</v>
      </c>
      <c r="BK136" s="116" t="n">
        <f aca="false">ROUND($V$136*$K$136,2)</f>
        <v>0</v>
      </c>
      <c r="BL136" s="12" t="s">
        <v>192</v>
      </c>
    </row>
    <row r="137" s="12" customFormat="true" ht="15.75" hidden="false" customHeight="true" outlineLevel="0" collapsed="false">
      <c r="B137" s="227"/>
      <c r="C137" s="228"/>
      <c r="D137" s="228"/>
      <c r="E137" s="228"/>
      <c r="F137" s="229" t="s">
        <v>713</v>
      </c>
      <c r="G137" s="229"/>
      <c r="H137" s="229"/>
      <c r="I137" s="229"/>
      <c r="J137" s="228"/>
      <c r="K137" s="228"/>
      <c r="L137" s="228"/>
      <c r="M137" s="228"/>
      <c r="N137" s="228"/>
      <c r="O137" s="228"/>
      <c r="P137" s="228"/>
      <c r="Q137" s="228"/>
      <c r="R137" s="230"/>
      <c r="T137" s="231"/>
      <c r="U137" s="228"/>
      <c r="V137" s="228"/>
      <c r="W137" s="228"/>
      <c r="X137" s="228"/>
      <c r="Y137" s="228"/>
      <c r="Z137" s="228"/>
      <c r="AA137" s="228"/>
      <c r="AB137" s="228"/>
      <c r="AC137" s="228"/>
      <c r="AD137" s="232"/>
      <c r="AT137" s="233" t="s">
        <v>204</v>
      </c>
      <c r="AU137" s="233" t="s">
        <v>135</v>
      </c>
      <c r="AV137" s="233" t="s">
        <v>20</v>
      </c>
      <c r="AW137" s="233" t="s">
        <v>147</v>
      </c>
      <c r="AX137" s="233" t="s">
        <v>79</v>
      </c>
      <c r="AY137" s="233" t="s">
        <v>187</v>
      </c>
    </row>
    <row r="138" s="12" customFormat="true" ht="15.75" hidden="false" customHeight="true" outlineLevel="0" collapsed="false">
      <c r="B138" s="195"/>
      <c r="C138" s="196"/>
      <c r="D138" s="196"/>
      <c r="E138" s="196"/>
      <c r="F138" s="197" t="s">
        <v>714</v>
      </c>
      <c r="G138" s="197"/>
      <c r="H138" s="197"/>
      <c r="I138" s="197"/>
      <c r="J138" s="196"/>
      <c r="K138" s="198" t="n">
        <v>270</v>
      </c>
      <c r="L138" s="196"/>
      <c r="M138" s="196"/>
      <c r="N138" s="196"/>
      <c r="O138" s="196"/>
      <c r="P138" s="196"/>
      <c r="Q138" s="196"/>
      <c r="R138" s="199"/>
      <c r="T138" s="200"/>
      <c r="U138" s="196"/>
      <c r="V138" s="196"/>
      <c r="W138" s="196"/>
      <c r="X138" s="196"/>
      <c r="Y138" s="196"/>
      <c r="Z138" s="196"/>
      <c r="AA138" s="196"/>
      <c r="AB138" s="196"/>
      <c r="AC138" s="196"/>
      <c r="AD138" s="201"/>
      <c r="AT138" s="202" t="s">
        <v>204</v>
      </c>
      <c r="AU138" s="202" t="s">
        <v>135</v>
      </c>
      <c r="AV138" s="202" t="s">
        <v>135</v>
      </c>
      <c r="AW138" s="202" t="s">
        <v>147</v>
      </c>
      <c r="AX138" s="202" t="s">
        <v>79</v>
      </c>
      <c r="AY138" s="202" t="s">
        <v>187</v>
      </c>
    </row>
    <row r="139" s="12" customFormat="true" ht="15.75" hidden="false" customHeight="true" outlineLevel="0" collapsed="false">
      <c r="B139" s="203"/>
      <c r="C139" s="204"/>
      <c r="D139" s="204"/>
      <c r="E139" s="204"/>
      <c r="F139" s="205" t="s">
        <v>214</v>
      </c>
      <c r="G139" s="205"/>
      <c r="H139" s="205"/>
      <c r="I139" s="205"/>
      <c r="J139" s="204"/>
      <c r="K139" s="206" t="n">
        <v>270</v>
      </c>
      <c r="L139" s="204"/>
      <c r="M139" s="204"/>
      <c r="N139" s="204"/>
      <c r="O139" s="204"/>
      <c r="P139" s="204"/>
      <c r="Q139" s="204"/>
      <c r="R139" s="207"/>
      <c r="T139" s="208"/>
      <c r="U139" s="204"/>
      <c r="V139" s="204"/>
      <c r="W139" s="204"/>
      <c r="X139" s="204"/>
      <c r="Y139" s="204"/>
      <c r="Z139" s="204"/>
      <c r="AA139" s="204"/>
      <c r="AB139" s="204"/>
      <c r="AC139" s="204"/>
      <c r="AD139" s="209"/>
      <c r="AT139" s="210" t="s">
        <v>204</v>
      </c>
      <c r="AU139" s="210" t="s">
        <v>135</v>
      </c>
      <c r="AV139" s="210" t="s">
        <v>192</v>
      </c>
      <c r="AW139" s="210" t="s">
        <v>147</v>
      </c>
      <c r="AX139" s="210" t="s">
        <v>20</v>
      </c>
      <c r="AY139" s="210" t="s">
        <v>187</v>
      </c>
    </row>
    <row r="140" s="12" customFormat="true" ht="39" hidden="false" customHeight="true" outlineLevel="0" collapsed="false">
      <c r="B140" s="34"/>
      <c r="C140" s="182" t="s">
        <v>589</v>
      </c>
      <c r="D140" s="182" t="s">
        <v>188</v>
      </c>
      <c r="E140" s="183" t="s">
        <v>715</v>
      </c>
      <c r="F140" s="184" t="s">
        <v>716</v>
      </c>
      <c r="G140" s="184"/>
      <c r="H140" s="184"/>
      <c r="I140" s="184"/>
      <c r="J140" s="185" t="s">
        <v>245</v>
      </c>
      <c r="K140" s="186" t="n">
        <v>400</v>
      </c>
      <c r="L140" s="187" t="n">
        <v>0</v>
      </c>
      <c r="M140" s="187" t="n">
        <v>0</v>
      </c>
      <c r="N140" s="187"/>
      <c r="O140" s="187"/>
      <c r="P140" s="188" t="n">
        <f aca="false">ROUND($V$140*$K$140,2)</f>
        <v>0</v>
      </c>
      <c r="Q140" s="188"/>
      <c r="R140" s="36"/>
      <c r="T140" s="189"/>
      <c r="U140" s="43" t="s">
        <v>42</v>
      </c>
      <c r="V140" s="190" t="n">
        <f aca="false">$L$140+$M$140</f>
        <v>0</v>
      </c>
      <c r="W140" s="190" t="n">
        <f aca="false">ROUND($L$140*$K$140,2)</f>
        <v>0</v>
      </c>
      <c r="X140" s="190" t="n">
        <f aca="false">ROUND($M$140*$K$140,2)</f>
        <v>0</v>
      </c>
      <c r="Y140" s="191" t="n">
        <v>0.153</v>
      </c>
      <c r="Z140" s="191" t="n">
        <f aca="false">$Y$140*$K$140</f>
        <v>61.2</v>
      </c>
      <c r="AA140" s="191" t="n">
        <v>0</v>
      </c>
      <c r="AB140" s="191" t="n">
        <f aca="false">$AA$140*$K$140</f>
        <v>0</v>
      </c>
      <c r="AC140" s="191" t="n">
        <v>0</v>
      </c>
      <c r="AD140" s="192" t="n">
        <f aca="false">$AC$140*$K$140</f>
        <v>0</v>
      </c>
      <c r="AR140" s="12" t="s">
        <v>192</v>
      </c>
      <c r="AT140" s="12" t="s">
        <v>188</v>
      </c>
      <c r="AU140" s="12" t="s">
        <v>135</v>
      </c>
      <c r="AY140" s="12" t="s">
        <v>187</v>
      </c>
      <c r="BE140" s="116" t="n">
        <f aca="false">IF($U$140="základní",$P$140,0)</f>
        <v>0</v>
      </c>
      <c r="BF140" s="116" t="n">
        <f aca="false">IF($U$140="snížená",$P$140,0)</f>
        <v>0</v>
      </c>
      <c r="BG140" s="116" t="n">
        <f aca="false">IF($U$140="zákl. přenesená",$P$140,0)</f>
        <v>0</v>
      </c>
      <c r="BH140" s="116" t="n">
        <f aca="false">IF($U$140="sníž. přenesená",$P$140,0)</f>
        <v>0</v>
      </c>
      <c r="BI140" s="116" t="n">
        <f aca="false">IF($U$140="nulová",$P$140,0)</f>
        <v>0</v>
      </c>
      <c r="BJ140" s="12" t="s">
        <v>20</v>
      </c>
      <c r="BK140" s="116" t="n">
        <f aca="false">ROUND($V$140*$K$140,2)</f>
        <v>0</v>
      </c>
      <c r="BL140" s="12" t="s">
        <v>192</v>
      </c>
    </row>
    <row r="141" s="12" customFormat="true" ht="27" hidden="false" customHeight="true" outlineLevel="0" collapsed="false">
      <c r="B141" s="34"/>
      <c r="C141" s="182" t="s">
        <v>585</v>
      </c>
      <c r="D141" s="182" t="s">
        <v>188</v>
      </c>
      <c r="E141" s="183" t="s">
        <v>717</v>
      </c>
      <c r="F141" s="184" t="s">
        <v>718</v>
      </c>
      <c r="G141" s="184"/>
      <c r="H141" s="184"/>
      <c r="I141" s="184"/>
      <c r="J141" s="185" t="s">
        <v>245</v>
      </c>
      <c r="K141" s="186" t="n">
        <v>400</v>
      </c>
      <c r="L141" s="187" t="n">
        <v>0</v>
      </c>
      <c r="M141" s="187" t="n">
        <v>0</v>
      </c>
      <c r="N141" s="187"/>
      <c r="O141" s="187"/>
      <c r="P141" s="188" t="n">
        <f aca="false">ROUND($V$141*$K$141,2)</f>
        <v>0</v>
      </c>
      <c r="Q141" s="188"/>
      <c r="R141" s="36"/>
      <c r="T141" s="189"/>
      <c r="U141" s="43" t="s">
        <v>42</v>
      </c>
      <c r="V141" s="190" t="n">
        <f aca="false">$L$141+$M$141</f>
        <v>0</v>
      </c>
      <c r="W141" s="190" t="n">
        <f aca="false">ROUND($L$141*$K$141,2)</f>
        <v>0</v>
      </c>
      <c r="X141" s="190" t="n">
        <f aca="false">ROUND($M$141*$K$141,2)</f>
        <v>0</v>
      </c>
      <c r="Y141" s="191" t="n">
        <v>0.177</v>
      </c>
      <c r="Z141" s="191" t="n">
        <f aca="false">$Y$141*$K$141</f>
        <v>70.8</v>
      </c>
      <c r="AA141" s="191" t="n">
        <v>0</v>
      </c>
      <c r="AB141" s="191" t="n">
        <f aca="false">$AA$141*$K$141</f>
        <v>0</v>
      </c>
      <c r="AC141" s="191" t="n">
        <v>0</v>
      </c>
      <c r="AD141" s="192" t="n">
        <f aca="false">$AC$141*$K$141</f>
        <v>0</v>
      </c>
      <c r="AR141" s="12" t="s">
        <v>192</v>
      </c>
      <c r="AT141" s="12" t="s">
        <v>188</v>
      </c>
      <c r="AU141" s="12" t="s">
        <v>135</v>
      </c>
      <c r="AY141" s="12" t="s">
        <v>187</v>
      </c>
      <c r="BE141" s="116" t="n">
        <f aca="false">IF($U$141="základní",$P$141,0)</f>
        <v>0</v>
      </c>
      <c r="BF141" s="116" t="n">
        <f aca="false">IF($U$141="snížená",$P$141,0)</f>
        <v>0</v>
      </c>
      <c r="BG141" s="116" t="n">
        <f aca="false">IF($U$141="zákl. přenesená",$P$141,0)</f>
        <v>0</v>
      </c>
      <c r="BH141" s="116" t="n">
        <f aca="false">IF($U$141="sníž. přenesená",$P$141,0)</f>
        <v>0</v>
      </c>
      <c r="BI141" s="116" t="n">
        <f aca="false">IF($U$141="nulová",$P$141,0)</f>
        <v>0</v>
      </c>
      <c r="BJ141" s="12" t="s">
        <v>20</v>
      </c>
      <c r="BK141" s="116" t="n">
        <f aca="false">ROUND($V$141*$K$141,2)</f>
        <v>0</v>
      </c>
      <c r="BL141" s="12" t="s">
        <v>192</v>
      </c>
    </row>
    <row r="142" s="12" customFormat="true" ht="27" hidden="false" customHeight="true" outlineLevel="0" collapsed="false">
      <c r="B142" s="34"/>
      <c r="C142" s="182" t="s">
        <v>577</v>
      </c>
      <c r="D142" s="182" t="s">
        <v>188</v>
      </c>
      <c r="E142" s="183" t="s">
        <v>719</v>
      </c>
      <c r="F142" s="184" t="s">
        <v>720</v>
      </c>
      <c r="G142" s="184"/>
      <c r="H142" s="184"/>
      <c r="I142" s="184"/>
      <c r="J142" s="185" t="s">
        <v>245</v>
      </c>
      <c r="K142" s="186" t="n">
        <v>400</v>
      </c>
      <c r="L142" s="187" t="n">
        <v>0</v>
      </c>
      <c r="M142" s="187" t="n">
        <v>0</v>
      </c>
      <c r="N142" s="187"/>
      <c r="O142" s="187"/>
      <c r="P142" s="188" t="n">
        <f aca="false">ROUND($V$142*$K$142,2)</f>
        <v>0</v>
      </c>
      <c r="Q142" s="188"/>
      <c r="R142" s="36"/>
      <c r="T142" s="189"/>
      <c r="U142" s="43" t="s">
        <v>42</v>
      </c>
      <c r="V142" s="190" t="n">
        <f aca="false">$L$142+$M$142</f>
        <v>0</v>
      </c>
      <c r="W142" s="190" t="n">
        <f aca="false">ROUND($L$142*$K$142,2)</f>
        <v>0</v>
      </c>
      <c r="X142" s="190" t="n">
        <f aca="false">ROUND($M$142*$K$142,2)</f>
        <v>0</v>
      </c>
      <c r="Y142" s="191" t="n">
        <v>0.007</v>
      </c>
      <c r="Z142" s="191" t="n">
        <f aca="false">$Y$142*$K$142</f>
        <v>2.8</v>
      </c>
      <c r="AA142" s="191" t="n">
        <v>0</v>
      </c>
      <c r="AB142" s="191" t="n">
        <f aca="false">$AA$142*$K$142</f>
        <v>0</v>
      </c>
      <c r="AC142" s="191" t="n">
        <v>0</v>
      </c>
      <c r="AD142" s="192" t="n">
        <f aca="false">$AC$142*$K$142</f>
        <v>0</v>
      </c>
      <c r="AR142" s="12" t="s">
        <v>192</v>
      </c>
      <c r="AT142" s="12" t="s">
        <v>188</v>
      </c>
      <c r="AU142" s="12" t="s">
        <v>135</v>
      </c>
      <c r="AY142" s="12" t="s">
        <v>187</v>
      </c>
      <c r="BE142" s="116" t="n">
        <f aca="false">IF($U$142="základní",$P$142,0)</f>
        <v>0</v>
      </c>
      <c r="BF142" s="116" t="n">
        <f aca="false">IF($U$142="snížená",$P$142,0)</f>
        <v>0</v>
      </c>
      <c r="BG142" s="116" t="n">
        <f aca="false">IF($U$142="zákl. přenesená",$P$142,0)</f>
        <v>0</v>
      </c>
      <c r="BH142" s="116" t="n">
        <f aca="false">IF($U$142="sníž. přenesená",$P$142,0)</f>
        <v>0</v>
      </c>
      <c r="BI142" s="116" t="n">
        <f aca="false">IF($U$142="nulová",$P$142,0)</f>
        <v>0</v>
      </c>
      <c r="BJ142" s="12" t="s">
        <v>20</v>
      </c>
      <c r="BK142" s="116" t="n">
        <f aca="false">ROUND($V$142*$K$142,2)</f>
        <v>0</v>
      </c>
      <c r="BL142" s="12" t="s">
        <v>192</v>
      </c>
    </row>
    <row r="143" s="12" customFormat="true" ht="15.75" hidden="false" customHeight="true" outlineLevel="0" collapsed="false">
      <c r="B143" s="34"/>
      <c r="C143" s="211" t="s">
        <v>582</v>
      </c>
      <c r="D143" s="211" t="s">
        <v>247</v>
      </c>
      <c r="E143" s="212" t="s">
        <v>721</v>
      </c>
      <c r="F143" s="213" t="s">
        <v>722</v>
      </c>
      <c r="G143" s="213"/>
      <c r="H143" s="213"/>
      <c r="I143" s="213"/>
      <c r="J143" s="214" t="s">
        <v>290</v>
      </c>
      <c r="K143" s="215" t="n">
        <v>6</v>
      </c>
      <c r="L143" s="216" t="n">
        <v>0</v>
      </c>
      <c r="M143" s="217"/>
      <c r="N143" s="217"/>
      <c r="O143" s="217"/>
      <c r="P143" s="188" t="n">
        <f aca="false">ROUND($V$143*$K$143,2)</f>
        <v>0</v>
      </c>
      <c r="Q143" s="188"/>
      <c r="R143" s="36"/>
      <c r="T143" s="189"/>
      <c r="U143" s="43" t="s">
        <v>42</v>
      </c>
      <c r="V143" s="190" t="n">
        <f aca="false">$L$143+$M$143</f>
        <v>0</v>
      </c>
      <c r="W143" s="190" t="n">
        <f aca="false">ROUND($L$143*$K$143,2)</f>
        <v>0</v>
      </c>
      <c r="X143" s="190" t="n">
        <f aca="false">ROUND($M$143*$K$143,2)</f>
        <v>0</v>
      </c>
      <c r="Y143" s="191" t="n">
        <v>0</v>
      </c>
      <c r="Z143" s="191" t="n">
        <f aca="false">$Y$143*$K$143</f>
        <v>0</v>
      </c>
      <c r="AA143" s="191" t="n">
        <v>0.001</v>
      </c>
      <c r="AB143" s="191" t="n">
        <f aca="false">$AA$143*$K$143</f>
        <v>0.006</v>
      </c>
      <c r="AC143" s="191" t="n">
        <v>0</v>
      </c>
      <c r="AD143" s="192" t="n">
        <f aca="false">$AC$143*$K$143</f>
        <v>0</v>
      </c>
      <c r="AR143" s="12" t="s">
        <v>222</v>
      </c>
      <c r="AT143" s="12" t="s">
        <v>247</v>
      </c>
      <c r="AU143" s="12" t="s">
        <v>135</v>
      </c>
      <c r="AY143" s="12" t="s">
        <v>187</v>
      </c>
      <c r="BE143" s="116" t="n">
        <f aca="false">IF($U$143="základní",$P$143,0)</f>
        <v>0</v>
      </c>
      <c r="BF143" s="116" t="n">
        <f aca="false">IF($U$143="snížená",$P$143,0)</f>
        <v>0</v>
      </c>
      <c r="BG143" s="116" t="n">
        <f aca="false">IF($U$143="zákl. přenesená",$P$143,0)</f>
        <v>0</v>
      </c>
      <c r="BH143" s="116" t="n">
        <f aca="false">IF($U$143="sníž. přenesená",$P$143,0)</f>
        <v>0</v>
      </c>
      <c r="BI143" s="116" t="n">
        <f aca="false">IF($U$143="nulová",$P$143,0)</f>
        <v>0</v>
      </c>
      <c r="BJ143" s="12" t="s">
        <v>20</v>
      </c>
      <c r="BK143" s="116" t="n">
        <f aca="false">ROUND($V$143*$K$143,2)</f>
        <v>0</v>
      </c>
      <c r="BL143" s="12" t="s">
        <v>192</v>
      </c>
    </row>
    <row r="144" s="169" customFormat="true" ht="30.75" hidden="false" customHeight="true" outlineLevel="0" collapsed="false">
      <c r="B144" s="170"/>
      <c r="C144" s="171"/>
      <c r="D144" s="180" t="s">
        <v>320</v>
      </c>
      <c r="E144" s="171"/>
      <c r="F144" s="171"/>
      <c r="G144" s="171"/>
      <c r="H144" s="171"/>
      <c r="I144" s="171"/>
      <c r="J144" s="171"/>
      <c r="K144" s="171"/>
      <c r="L144" s="171"/>
      <c r="M144" s="181" t="n">
        <f aca="false">$BK$144</f>
        <v>0</v>
      </c>
      <c r="N144" s="181"/>
      <c r="O144" s="181"/>
      <c r="P144" s="181" t="s">
        <v>186</v>
      </c>
      <c r="Q144" s="181"/>
      <c r="R144" s="173"/>
      <c r="T144" s="174"/>
      <c r="U144" s="171"/>
      <c r="V144" s="171"/>
      <c r="W144" s="175" t="n">
        <f aca="false">SUM($W$145:$W$166)</f>
        <v>0</v>
      </c>
      <c r="X144" s="175" t="n">
        <f aca="false">SUM($X$145:$X$166)</f>
        <v>0</v>
      </c>
      <c r="Y144" s="171"/>
      <c r="Z144" s="176" t="n">
        <f aca="false">SUM($Z$145:$Z$166)</f>
        <v>295.444088</v>
      </c>
      <c r="AA144" s="171"/>
      <c r="AB144" s="176" t="n">
        <f aca="false">SUM($AB$145:$AB$166)</f>
        <v>46.64340116</v>
      </c>
      <c r="AC144" s="171"/>
      <c r="AD144" s="177" t="n">
        <f aca="false">SUM($AD$145:$AD$166)</f>
        <v>0</v>
      </c>
      <c r="AR144" s="178" t="s">
        <v>20</v>
      </c>
      <c r="AT144" s="178" t="s">
        <v>78</v>
      </c>
      <c r="AU144" s="178" t="s">
        <v>20</v>
      </c>
      <c r="AY144" s="178" t="s">
        <v>187</v>
      </c>
      <c r="BK144" s="179" t="n">
        <f aca="false">SUM($BK$145:$BK$166)</f>
        <v>0</v>
      </c>
    </row>
    <row r="145" s="12" customFormat="true" ht="27" hidden="false" customHeight="true" outlineLevel="0" collapsed="false">
      <c r="B145" s="34"/>
      <c r="C145" s="182" t="s">
        <v>611</v>
      </c>
      <c r="D145" s="182" t="s">
        <v>188</v>
      </c>
      <c r="E145" s="183" t="s">
        <v>723</v>
      </c>
      <c r="F145" s="184" t="s">
        <v>724</v>
      </c>
      <c r="G145" s="184"/>
      <c r="H145" s="184"/>
      <c r="I145" s="184"/>
      <c r="J145" s="185" t="s">
        <v>198</v>
      </c>
      <c r="K145" s="186" t="n">
        <v>16.732</v>
      </c>
      <c r="L145" s="187" t="n">
        <v>0</v>
      </c>
      <c r="M145" s="187" t="n">
        <v>0</v>
      </c>
      <c r="N145" s="187"/>
      <c r="O145" s="187"/>
      <c r="P145" s="188" t="n">
        <f aca="false">ROUND($V$145*$K$145,2)</f>
        <v>0</v>
      </c>
      <c r="Q145" s="188"/>
      <c r="R145" s="36"/>
      <c r="T145" s="189"/>
      <c r="U145" s="43" t="s">
        <v>42</v>
      </c>
      <c r="V145" s="190" t="n">
        <f aca="false">$L$145+$M$145</f>
        <v>0</v>
      </c>
      <c r="W145" s="190" t="n">
        <f aca="false">ROUND($L$145*$K$145,2)</f>
        <v>0</v>
      </c>
      <c r="X145" s="190" t="n">
        <f aca="false">ROUND($M$145*$K$145,2)</f>
        <v>0</v>
      </c>
      <c r="Y145" s="191" t="n">
        <v>1.2</v>
      </c>
      <c r="Z145" s="191" t="n">
        <f aca="false">$Y$145*$K$145</f>
        <v>20.0784</v>
      </c>
      <c r="AA145" s="191" t="n">
        <v>2.45329</v>
      </c>
      <c r="AB145" s="191" t="n">
        <f aca="false">$AA$145*$K$145</f>
        <v>41.04844828</v>
      </c>
      <c r="AC145" s="191" t="n">
        <v>0</v>
      </c>
      <c r="AD145" s="192" t="n">
        <f aca="false">$AC$145*$K$145</f>
        <v>0</v>
      </c>
      <c r="AR145" s="12" t="s">
        <v>192</v>
      </c>
      <c r="AT145" s="12" t="s">
        <v>188</v>
      </c>
      <c r="AU145" s="12" t="s">
        <v>135</v>
      </c>
      <c r="AY145" s="12" t="s">
        <v>187</v>
      </c>
      <c r="BE145" s="116" t="n">
        <f aca="false">IF($U$145="základní",$P$145,0)</f>
        <v>0</v>
      </c>
      <c r="BF145" s="116" t="n">
        <f aca="false">IF($U$145="snížená",$P$145,0)</f>
        <v>0</v>
      </c>
      <c r="BG145" s="116" t="n">
        <f aca="false">IF($U$145="zákl. přenesená",$P$145,0)</f>
        <v>0</v>
      </c>
      <c r="BH145" s="116" t="n">
        <f aca="false">IF($U$145="sníž. přenesená",$P$145,0)</f>
        <v>0</v>
      </c>
      <c r="BI145" s="116" t="n">
        <f aca="false">IF($U$145="nulová",$P$145,0)</f>
        <v>0</v>
      </c>
      <c r="BJ145" s="12" t="s">
        <v>20</v>
      </c>
      <c r="BK145" s="116" t="n">
        <f aca="false">ROUND($V$145*$K$145,2)</f>
        <v>0</v>
      </c>
      <c r="BL145" s="12" t="s">
        <v>192</v>
      </c>
    </row>
    <row r="146" s="12" customFormat="true" ht="15.75" hidden="false" customHeight="true" outlineLevel="0" collapsed="false">
      <c r="B146" s="195"/>
      <c r="C146" s="196"/>
      <c r="D146" s="196"/>
      <c r="E146" s="196"/>
      <c r="F146" s="197" t="s">
        <v>725</v>
      </c>
      <c r="G146" s="197"/>
      <c r="H146" s="197"/>
      <c r="I146" s="197"/>
      <c r="J146" s="196"/>
      <c r="K146" s="198" t="n">
        <v>16.732</v>
      </c>
      <c r="L146" s="196"/>
      <c r="M146" s="196"/>
      <c r="N146" s="196"/>
      <c r="O146" s="196"/>
      <c r="P146" s="196"/>
      <c r="Q146" s="196"/>
      <c r="R146" s="199"/>
      <c r="T146" s="200"/>
      <c r="U146" s="196"/>
      <c r="V146" s="196"/>
      <c r="W146" s="196"/>
      <c r="X146" s="196"/>
      <c r="Y146" s="196"/>
      <c r="Z146" s="196"/>
      <c r="AA146" s="196"/>
      <c r="AB146" s="196"/>
      <c r="AC146" s="196"/>
      <c r="AD146" s="201"/>
      <c r="AT146" s="202" t="s">
        <v>204</v>
      </c>
      <c r="AU146" s="202" t="s">
        <v>135</v>
      </c>
      <c r="AV146" s="202" t="s">
        <v>135</v>
      </c>
      <c r="AW146" s="202" t="s">
        <v>147</v>
      </c>
      <c r="AX146" s="202" t="s">
        <v>20</v>
      </c>
      <c r="AY146" s="202" t="s">
        <v>187</v>
      </c>
    </row>
    <row r="147" s="12" customFormat="true" ht="15.75" hidden="false" customHeight="true" outlineLevel="0" collapsed="false">
      <c r="B147" s="34"/>
      <c r="C147" s="182" t="s">
        <v>535</v>
      </c>
      <c r="D147" s="182" t="s">
        <v>188</v>
      </c>
      <c r="E147" s="183" t="s">
        <v>726</v>
      </c>
      <c r="F147" s="184" t="s">
        <v>727</v>
      </c>
      <c r="G147" s="184"/>
      <c r="H147" s="184"/>
      <c r="I147" s="184"/>
      <c r="J147" s="185" t="s">
        <v>245</v>
      </c>
      <c r="K147" s="186" t="n">
        <v>238</v>
      </c>
      <c r="L147" s="187" t="n">
        <v>0</v>
      </c>
      <c r="M147" s="187" t="n">
        <v>0</v>
      </c>
      <c r="N147" s="187"/>
      <c r="O147" s="187"/>
      <c r="P147" s="188" t="n">
        <f aca="false">ROUND($V$147*$K$147,2)</f>
        <v>0</v>
      </c>
      <c r="Q147" s="188"/>
      <c r="R147" s="36"/>
      <c r="T147" s="189"/>
      <c r="U147" s="43" t="s">
        <v>42</v>
      </c>
      <c r="V147" s="190" t="n">
        <f aca="false">$L$147+$M$147</f>
        <v>0</v>
      </c>
      <c r="W147" s="190" t="n">
        <f aca="false">ROUND($L$147*$K$147,2)</f>
        <v>0</v>
      </c>
      <c r="X147" s="190" t="n">
        <f aca="false">ROUND($M$147*$K$147,2)</f>
        <v>0</v>
      </c>
      <c r="Y147" s="191" t="n">
        <v>0.51</v>
      </c>
      <c r="Z147" s="191" t="n">
        <f aca="false">$Y$147*$K$147</f>
        <v>121.38</v>
      </c>
      <c r="AA147" s="191" t="n">
        <v>0.00109</v>
      </c>
      <c r="AB147" s="191" t="n">
        <f aca="false">$AA$147*$K$147</f>
        <v>0.25942</v>
      </c>
      <c r="AC147" s="191" t="n">
        <v>0</v>
      </c>
      <c r="AD147" s="192" t="n">
        <f aca="false">$AC$147*$K$147</f>
        <v>0</v>
      </c>
      <c r="AR147" s="12" t="s">
        <v>192</v>
      </c>
      <c r="AT147" s="12" t="s">
        <v>188</v>
      </c>
      <c r="AU147" s="12" t="s">
        <v>135</v>
      </c>
      <c r="AY147" s="12" t="s">
        <v>187</v>
      </c>
      <c r="BE147" s="116" t="n">
        <f aca="false">IF($U$147="základní",$P$147,0)</f>
        <v>0</v>
      </c>
      <c r="BF147" s="116" t="n">
        <f aca="false">IF($U$147="snížená",$P$147,0)</f>
        <v>0</v>
      </c>
      <c r="BG147" s="116" t="n">
        <f aca="false">IF($U$147="zákl. přenesená",$P$147,0)</f>
        <v>0</v>
      </c>
      <c r="BH147" s="116" t="n">
        <f aca="false">IF($U$147="sníž. přenesená",$P$147,0)</f>
        <v>0</v>
      </c>
      <c r="BI147" s="116" t="n">
        <f aca="false">IF($U$147="nulová",$P$147,0)</f>
        <v>0</v>
      </c>
      <c r="BJ147" s="12" t="s">
        <v>20</v>
      </c>
      <c r="BK147" s="116" t="n">
        <f aca="false">ROUND($V$147*$K$147,2)</f>
        <v>0</v>
      </c>
      <c r="BL147" s="12" t="s">
        <v>192</v>
      </c>
    </row>
    <row r="148" s="12" customFormat="true" ht="15.75" hidden="false" customHeight="true" outlineLevel="0" collapsed="false">
      <c r="B148" s="195"/>
      <c r="C148" s="196"/>
      <c r="D148" s="196"/>
      <c r="E148" s="196"/>
      <c r="F148" s="197" t="s">
        <v>728</v>
      </c>
      <c r="G148" s="197"/>
      <c r="H148" s="197"/>
      <c r="I148" s="197"/>
      <c r="J148" s="196"/>
      <c r="K148" s="198" t="n">
        <v>238</v>
      </c>
      <c r="L148" s="196"/>
      <c r="M148" s="196"/>
      <c r="N148" s="196"/>
      <c r="O148" s="196"/>
      <c r="P148" s="196"/>
      <c r="Q148" s="196"/>
      <c r="R148" s="199"/>
      <c r="T148" s="200"/>
      <c r="U148" s="196"/>
      <c r="V148" s="196"/>
      <c r="W148" s="196"/>
      <c r="X148" s="196"/>
      <c r="Y148" s="196"/>
      <c r="Z148" s="196"/>
      <c r="AA148" s="196"/>
      <c r="AB148" s="196"/>
      <c r="AC148" s="196"/>
      <c r="AD148" s="201"/>
      <c r="AT148" s="202" t="s">
        <v>204</v>
      </c>
      <c r="AU148" s="202" t="s">
        <v>135</v>
      </c>
      <c r="AV148" s="202" t="s">
        <v>135</v>
      </c>
      <c r="AW148" s="202" t="s">
        <v>147</v>
      </c>
      <c r="AX148" s="202" t="s">
        <v>79</v>
      </c>
      <c r="AY148" s="202" t="s">
        <v>187</v>
      </c>
    </row>
    <row r="149" s="12" customFormat="true" ht="15.75" hidden="false" customHeight="true" outlineLevel="0" collapsed="false">
      <c r="B149" s="203"/>
      <c r="C149" s="204"/>
      <c r="D149" s="204"/>
      <c r="E149" s="204"/>
      <c r="F149" s="205" t="s">
        <v>214</v>
      </c>
      <c r="G149" s="205"/>
      <c r="H149" s="205"/>
      <c r="I149" s="205"/>
      <c r="J149" s="204"/>
      <c r="K149" s="206" t="n">
        <v>238</v>
      </c>
      <c r="L149" s="204"/>
      <c r="M149" s="204"/>
      <c r="N149" s="204"/>
      <c r="O149" s="204"/>
      <c r="P149" s="204"/>
      <c r="Q149" s="204"/>
      <c r="R149" s="207"/>
      <c r="T149" s="208"/>
      <c r="U149" s="204"/>
      <c r="V149" s="204"/>
      <c r="W149" s="204"/>
      <c r="X149" s="204"/>
      <c r="Y149" s="204"/>
      <c r="Z149" s="204"/>
      <c r="AA149" s="204"/>
      <c r="AB149" s="204"/>
      <c r="AC149" s="204"/>
      <c r="AD149" s="209"/>
      <c r="AT149" s="210" t="s">
        <v>204</v>
      </c>
      <c r="AU149" s="210" t="s">
        <v>135</v>
      </c>
      <c r="AV149" s="210" t="s">
        <v>192</v>
      </c>
      <c r="AW149" s="210" t="s">
        <v>147</v>
      </c>
      <c r="AX149" s="210" t="s">
        <v>20</v>
      </c>
      <c r="AY149" s="210" t="s">
        <v>187</v>
      </c>
    </row>
    <row r="150" s="12" customFormat="true" ht="15.75" hidden="false" customHeight="true" outlineLevel="0" collapsed="false">
      <c r="B150" s="34"/>
      <c r="C150" s="182" t="s">
        <v>539</v>
      </c>
      <c r="D150" s="182" t="s">
        <v>188</v>
      </c>
      <c r="E150" s="183" t="s">
        <v>729</v>
      </c>
      <c r="F150" s="184" t="s">
        <v>730</v>
      </c>
      <c r="G150" s="184"/>
      <c r="H150" s="184"/>
      <c r="I150" s="184"/>
      <c r="J150" s="185" t="s">
        <v>245</v>
      </c>
      <c r="K150" s="186" t="n">
        <v>238</v>
      </c>
      <c r="L150" s="187" t="n">
        <v>0</v>
      </c>
      <c r="M150" s="187" t="n">
        <v>0</v>
      </c>
      <c r="N150" s="187"/>
      <c r="O150" s="187"/>
      <c r="P150" s="188" t="n">
        <f aca="false">ROUND($V$150*$K$150,2)</f>
        <v>0</v>
      </c>
      <c r="Q150" s="188"/>
      <c r="R150" s="36"/>
      <c r="T150" s="189"/>
      <c r="U150" s="43" t="s">
        <v>42</v>
      </c>
      <c r="V150" s="190" t="n">
        <f aca="false">$L$150+$M$150</f>
        <v>0</v>
      </c>
      <c r="W150" s="190" t="n">
        <f aca="false">ROUND($L$150*$K$150,2)</f>
        <v>0</v>
      </c>
      <c r="X150" s="190" t="n">
        <f aca="false">ROUND($M$150*$K$150,2)</f>
        <v>0</v>
      </c>
      <c r="Y150" s="191" t="n">
        <v>0.301</v>
      </c>
      <c r="Z150" s="191" t="n">
        <f aca="false">$Y$150*$K$150</f>
        <v>71.638</v>
      </c>
      <c r="AA150" s="191" t="n">
        <v>0</v>
      </c>
      <c r="AB150" s="191" t="n">
        <f aca="false">$AA$150*$K$150</f>
        <v>0</v>
      </c>
      <c r="AC150" s="191" t="n">
        <v>0</v>
      </c>
      <c r="AD150" s="192" t="n">
        <f aca="false">$AC$150*$K$150</f>
        <v>0</v>
      </c>
      <c r="AR150" s="12" t="s">
        <v>192</v>
      </c>
      <c r="AT150" s="12" t="s">
        <v>188</v>
      </c>
      <c r="AU150" s="12" t="s">
        <v>135</v>
      </c>
      <c r="AY150" s="12" t="s">
        <v>187</v>
      </c>
      <c r="BE150" s="116" t="n">
        <f aca="false">IF($U$150="základní",$P$150,0)</f>
        <v>0</v>
      </c>
      <c r="BF150" s="116" t="n">
        <f aca="false">IF($U$150="snížená",$P$150,0)</f>
        <v>0</v>
      </c>
      <c r="BG150" s="116" t="n">
        <f aca="false">IF($U$150="zákl. přenesená",$P$150,0)</f>
        <v>0</v>
      </c>
      <c r="BH150" s="116" t="n">
        <f aca="false">IF($U$150="sníž. přenesená",$P$150,0)</f>
        <v>0</v>
      </c>
      <c r="BI150" s="116" t="n">
        <f aca="false">IF($U$150="nulová",$P$150,0)</f>
        <v>0</v>
      </c>
      <c r="BJ150" s="12" t="s">
        <v>20</v>
      </c>
      <c r="BK150" s="116" t="n">
        <f aca="false">ROUND($V$150*$K$150,2)</f>
        <v>0</v>
      </c>
      <c r="BL150" s="12" t="s">
        <v>192</v>
      </c>
    </row>
    <row r="151" s="12" customFormat="true" ht="27" hidden="false" customHeight="true" outlineLevel="0" collapsed="false">
      <c r="B151" s="34"/>
      <c r="C151" s="182" t="s">
        <v>219</v>
      </c>
      <c r="D151" s="182" t="s">
        <v>188</v>
      </c>
      <c r="E151" s="183" t="s">
        <v>731</v>
      </c>
      <c r="F151" s="184" t="s">
        <v>732</v>
      </c>
      <c r="G151" s="184"/>
      <c r="H151" s="184"/>
      <c r="I151" s="184"/>
      <c r="J151" s="185" t="s">
        <v>191</v>
      </c>
      <c r="K151" s="186" t="n">
        <v>14</v>
      </c>
      <c r="L151" s="187" t="n">
        <v>0</v>
      </c>
      <c r="M151" s="187" t="n">
        <v>0</v>
      </c>
      <c r="N151" s="187"/>
      <c r="O151" s="187"/>
      <c r="P151" s="188" t="n">
        <f aca="false">ROUND($V$151*$K$151,2)</f>
        <v>0</v>
      </c>
      <c r="Q151" s="188"/>
      <c r="R151" s="36"/>
      <c r="T151" s="189"/>
      <c r="U151" s="43" t="s">
        <v>42</v>
      </c>
      <c r="V151" s="190" t="n">
        <f aca="false">$L$151+$M$151</f>
        <v>0</v>
      </c>
      <c r="W151" s="190" t="n">
        <f aca="false">ROUND($L$151*$K$151,2)</f>
        <v>0</v>
      </c>
      <c r="X151" s="190" t="n">
        <f aca="false">ROUND($M$151*$K$151,2)</f>
        <v>0</v>
      </c>
      <c r="Y151" s="191" t="n">
        <v>0.36</v>
      </c>
      <c r="Z151" s="191" t="n">
        <f aca="false">$Y$151*$K$151</f>
        <v>5.04</v>
      </c>
      <c r="AA151" s="191" t="n">
        <v>0.17489</v>
      </c>
      <c r="AB151" s="191" t="n">
        <f aca="false">$AA$151*$K$151</f>
        <v>2.44846</v>
      </c>
      <c r="AC151" s="191" t="n">
        <v>0</v>
      </c>
      <c r="AD151" s="192" t="n">
        <f aca="false">$AC$151*$K$151</f>
        <v>0</v>
      </c>
      <c r="AR151" s="12" t="s">
        <v>192</v>
      </c>
      <c r="AT151" s="12" t="s">
        <v>188</v>
      </c>
      <c r="AU151" s="12" t="s">
        <v>135</v>
      </c>
      <c r="AY151" s="12" t="s">
        <v>187</v>
      </c>
      <c r="BE151" s="116" t="n">
        <f aca="false">IF($U$151="základní",$P$151,0)</f>
        <v>0</v>
      </c>
      <c r="BF151" s="116" t="n">
        <f aca="false">IF($U$151="snížená",$P$151,0)</f>
        <v>0</v>
      </c>
      <c r="BG151" s="116" t="n">
        <f aca="false">IF($U$151="zákl. přenesená",$P$151,0)</f>
        <v>0</v>
      </c>
      <c r="BH151" s="116" t="n">
        <f aca="false">IF($U$151="sníž. přenesená",$P$151,0)</f>
        <v>0</v>
      </c>
      <c r="BI151" s="116" t="n">
        <f aca="false">IF($U$151="nulová",$P$151,0)</f>
        <v>0</v>
      </c>
      <c r="BJ151" s="12" t="s">
        <v>20</v>
      </c>
      <c r="BK151" s="116" t="n">
        <f aca="false">ROUND($V$151*$K$151,2)</f>
        <v>0</v>
      </c>
      <c r="BL151" s="12" t="s">
        <v>192</v>
      </c>
    </row>
    <row r="152" s="12" customFormat="true" ht="93" hidden="false" customHeight="true" outlineLevel="0" collapsed="false">
      <c r="B152" s="34"/>
      <c r="C152" s="35"/>
      <c r="D152" s="35"/>
      <c r="E152" s="35"/>
      <c r="F152" s="193" t="s">
        <v>733</v>
      </c>
      <c r="G152" s="193"/>
      <c r="H152" s="193"/>
      <c r="I152" s="193"/>
      <c r="J152" s="35"/>
      <c r="K152" s="35"/>
      <c r="L152" s="35"/>
      <c r="M152" s="35"/>
      <c r="N152" s="35"/>
      <c r="O152" s="35"/>
      <c r="P152" s="35"/>
      <c r="Q152" s="35"/>
      <c r="R152" s="36"/>
      <c r="T152" s="194"/>
      <c r="U152" s="35"/>
      <c r="V152" s="35"/>
      <c r="W152" s="35"/>
      <c r="X152" s="35"/>
      <c r="Y152" s="35"/>
      <c r="Z152" s="35"/>
      <c r="AA152" s="35"/>
      <c r="AB152" s="35"/>
      <c r="AC152" s="35"/>
      <c r="AD152" s="78"/>
      <c r="AT152" s="12" t="s">
        <v>202</v>
      </c>
      <c r="AU152" s="12" t="s">
        <v>135</v>
      </c>
    </row>
    <row r="153" s="12" customFormat="true" ht="27" hidden="false" customHeight="true" outlineLevel="0" collapsed="false">
      <c r="B153" s="34"/>
      <c r="C153" s="211" t="s">
        <v>520</v>
      </c>
      <c r="D153" s="211" t="s">
        <v>247</v>
      </c>
      <c r="E153" s="212" t="s">
        <v>734</v>
      </c>
      <c r="F153" s="213" t="s">
        <v>735</v>
      </c>
      <c r="G153" s="213"/>
      <c r="H153" s="213"/>
      <c r="I153" s="213"/>
      <c r="J153" s="214" t="s">
        <v>191</v>
      </c>
      <c r="K153" s="215" t="n">
        <v>14</v>
      </c>
      <c r="L153" s="216" t="n">
        <v>0</v>
      </c>
      <c r="M153" s="217"/>
      <c r="N153" s="217"/>
      <c r="O153" s="217"/>
      <c r="P153" s="188" t="n">
        <f aca="false">ROUND($V$153*$K$153,2)</f>
        <v>0</v>
      </c>
      <c r="Q153" s="188"/>
      <c r="R153" s="36"/>
      <c r="T153" s="189"/>
      <c r="U153" s="43" t="s">
        <v>42</v>
      </c>
      <c r="V153" s="190" t="n">
        <f aca="false">$L$153+$M$153</f>
        <v>0</v>
      </c>
      <c r="W153" s="190" t="n">
        <f aca="false">ROUND($L$153*$K$153,2)</f>
        <v>0</v>
      </c>
      <c r="X153" s="190" t="n">
        <f aca="false">ROUND($M$153*$K$153,2)</f>
        <v>0</v>
      </c>
      <c r="Y153" s="191" t="n">
        <v>0</v>
      </c>
      <c r="Z153" s="191" t="n">
        <f aca="false">$Y$153*$K$153</f>
        <v>0</v>
      </c>
      <c r="AA153" s="191" t="n">
        <v>0.0059</v>
      </c>
      <c r="AB153" s="191" t="n">
        <f aca="false">$AA$153*$K$153</f>
        <v>0.0826</v>
      </c>
      <c r="AC153" s="191" t="n">
        <v>0</v>
      </c>
      <c r="AD153" s="192" t="n">
        <f aca="false">$AC$153*$K$153</f>
        <v>0</v>
      </c>
      <c r="AR153" s="12" t="s">
        <v>222</v>
      </c>
      <c r="AT153" s="12" t="s">
        <v>247</v>
      </c>
      <c r="AU153" s="12" t="s">
        <v>135</v>
      </c>
      <c r="AY153" s="12" t="s">
        <v>187</v>
      </c>
      <c r="BE153" s="116" t="n">
        <f aca="false">IF($U$153="základní",$P$153,0)</f>
        <v>0</v>
      </c>
      <c r="BF153" s="116" t="n">
        <f aca="false">IF($U$153="snížená",$P$153,0)</f>
        <v>0</v>
      </c>
      <c r="BG153" s="116" t="n">
        <f aca="false">IF($U$153="zákl. přenesená",$P$153,0)</f>
        <v>0</v>
      </c>
      <c r="BH153" s="116" t="n">
        <f aca="false">IF($U$153="sníž. přenesená",$P$153,0)</f>
        <v>0</v>
      </c>
      <c r="BI153" s="116" t="n">
        <f aca="false">IF($U$153="nulová",$P$153,0)</f>
        <v>0</v>
      </c>
      <c r="BJ153" s="12" t="s">
        <v>20</v>
      </c>
      <c r="BK153" s="116" t="n">
        <f aca="false">ROUND($V$153*$K$153,2)</f>
        <v>0</v>
      </c>
      <c r="BL153" s="12" t="s">
        <v>192</v>
      </c>
    </row>
    <row r="154" s="12" customFormat="true" ht="15.75" hidden="false" customHeight="true" outlineLevel="0" collapsed="false">
      <c r="B154" s="34"/>
      <c r="C154" s="182" t="s">
        <v>545</v>
      </c>
      <c r="D154" s="182" t="s">
        <v>188</v>
      </c>
      <c r="E154" s="183" t="s">
        <v>736</v>
      </c>
      <c r="F154" s="184" t="s">
        <v>737</v>
      </c>
      <c r="G154" s="184"/>
      <c r="H154" s="184"/>
      <c r="I154" s="184"/>
      <c r="J154" s="185" t="s">
        <v>240</v>
      </c>
      <c r="K154" s="186" t="n">
        <v>0.648</v>
      </c>
      <c r="L154" s="187" t="n">
        <v>0</v>
      </c>
      <c r="M154" s="187" t="n">
        <v>0</v>
      </c>
      <c r="N154" s="187"/>
      <c r="O154" s="187"/>
      <c r="P154" s="188" t="n">
        <f aca="false">ROUND($V$154*$K$154,2)</f>
        <v>0</v>
      </c>
      <c r="Q154" s="188"/>
      <c r="R154" s="36"/>
      <c r="T154" s="189"/>
      <c r="U154" s="43" t="s">
        <v>42</v>
      </c>
      <c r="V154" s="190" t="n">
        <f aca="false">$L$154+$M$154</f>
        <v>0</v>
      </c>
      <c r="W154" s="190" t="n">
        <f aca="false">ROUND($L$154*$K$154,2)</f>
        <v>0</v>
      </c>
      <c r="X154" s="190" t="n">
        <f aca="false">ROUND($M$154*$K$154,2)</f>
        <v>0</v>
      </c>
      <c r="Y154" s="191" t="n">
        <v>15.231</v>
      </c>
      <c r="Z154" s="191" t="n">
        <f aca="false">$Y$154*$K$154</f>
        <v>9.869688</v>
      </c>
      <c r="AA154" s="191" t="n">
        <v>1.05306</v>
      </c>
      <c r="AB154" s="191" t="n">
        <f aca="false">$AA$154*$K$154</f>
        <v>0.68238288</v>
      </c>
      <c r="AC154" s="191" t="n">
        <v>0</v>
      </c>
      <c r="AD154" s="192" t="n">
        <f aca="false">$AC$154*$K$154</f>
        <v>0</v>
      </c>
      <c r="AR154" s="12" t="s">
        <v>192</v>
      </c>
      <c r="AT154" s="12" t="s">
        <v>188</v>
      </c>
      <c r="AU154" s="12" t="s">
        <v>135</v>
      </c>
      <c r="AY154" s="12" t="s">
        <v>187</v>
      </c>
      <c r="BE154" s="116" t="n">
        <f aca="false">IF($U$154="základní",$P$154,0)</f>
        <v>0</v>
      </c>
      <c r="BF154" s="116" t="n">
        <f aca="false">IF($U$154="snížená",$P$154,0)</f>
        <v>0</v>
      </c>
      <c r="BG154" s="116" t="n">
        <f aca="false">IF($U$154="zákl. přenesená",$P$154,0)</f>
        <v>0</v>
      </c>
      <c r="BH154" s="116" t="n">
        <f aca="false">IF($U$154="sníž. přenesená",$P$154,0)</f>
        <v>0</v>
      </c>
      <c r="BI154" s="116" t="n">
        <f aca="false">IF($U$154="nulová",$P$154,0)</f>
        <v>0</v>
      </c>
      <c r="BJ154" s="12" t="s">
        <v>20</v>
      </c>
      <c r="BK154" s="116" t="n">
        <f aca="false">ROUND($V$154*$K$154,2)</f>
        <v>0</v>
      </c>
      <c r="BL154" s="12" t="s">
        <v>192</v>
      </c>
    </row>
    <row r="155" s="12" customFormat="true" ht="27" hidden="false" customHeight="true" outlineLevel="0" collapsed="false">
      <c r="B155" s="195"/>
      <c r="C155" s="196"/>
      <c r="D155" s="196"/>
      <c r="E155" s="196"/>
      <c r="F155" s="197" t="s">
        <v>738</v>
      </c>
      <c r="G155" s="197"/>
      <c r="H155" s="197"/>
      <c r="I155" s="197"/>
      <c r="J155" s="196"/>
      <c r="K155" s="198" t="n">
        <v>0.648</v>
      </c>
      <c r="L155" s="196"/>
      <c r="M155" s="196"/>
      <c r="N155" s="196"/>
      <c r="O155" s="196"/>
      <c r="P155" s="196"/>
      <c r="Q155" s="196"/>
      <c r="R155" s="199"/>
      <c r="T155" s="200"/>
      <c r="U155" s="196"/>
      <c r="V155" s="196"/>
      <c r="W155" s="196"/>
      <c r="X155" s="196"/>
      <c r="Y155" s="196"/>
      <c r="Z155" s="196"/>
      <c r="AA155" s="196"/>
      <c r="AB155" s="196"/>
      <c r="AC155" s="196"/>
      <c r="AD155" s="201"/>
      <c r="AT155" s="202" t="s">
        <v>204</v>
      </c>
      <c r="AU155" s="202" t="s">
        <v>135</v>
      </c>
      <c r="AV155" s="202" t="s">
        <v>135</v>
      </c>
      <c r="AW155" s="202" t="s">
        <v>147</v>
      </c>
      <c r="AX155" s="202" t="s">
        <v>20</v>
      </c>
      <c r="AY155" s="202" t="s">
        <v>187</v>
      </c>
    </row>
    <row r="156" s="12" customFormat="true" ht="15.75" hidden="false" customHeight="true" outlineLevel="0" collapsed="false">
      <c r="B156" s="203"/>
      <c r="C156" s="204"/>
      <c r="D156" s="204"/>
      <c r="E156" s="204"/>
      <c r="F156" s="205" t="s">
        <v>214</v>
      </c>
      <c r="G156" s="205"/>
      <c r="H156" s="205"/>
      <c r="I156" s="205"/>
      <c r="J156" s="204"/>
      <c r="K156" s="206" t="n">
        <v>0.648</v>
      </c>
      <c r="L156" s="204"/>
      <c r="M156" s="204"/>
      <c r="N156" s="204"/>
      <c r="O156" s="204"/>
      <c r="P156" s="204"/>
      <c r="Q156" s="204"/>
      <c r="R156" s="207"/>
      <c r="T156" s="208"/>
      <c r="U156" s="204"/>
      <c r="V156" s="204"/>
      <c r="W156" s="204"/>
      <c r="X156" s="204"/>
      <c r="Y156" s="204"/>
      <c r="Z156" s="204"/>
      <c r="AA156" s="204"/>
      <c r="AB156" s="204"/>
      <c r="AC156" s="204"/>
      <c r="AD156" s="209"/>
      <c r="AT156" s="210" t="s">
        <v>204</v>
      </c>
      <c r="AU156" s="210" t="s">
        <v>135</v>
      </c>
      <c r="AV156" s="210" t="s">
        <v>192</v>
      </c>
      <c r="AW156" s="210" t="s">
        <v>147</v>
      </c>
      <c r="AX156" s="210" t="s">
        <v>79</v>
      </c>
      <c r="AY156" s="210" t="s">
        <v>187</v>
      </c>
    </row>
    <row r="157" s="12" customFormat="true" ht="15.75" hidden="false" customHeight="true" outlineLevel="0" collapsed="false">
      <c r="B157" s="34"/>
      <c r="C157" s="182" t="s">
        <v>225</v>
      </c>
      <c r="D157" s="182" t="s">
        <v>188</v>
      </c>
      <c r="E157" s="183" t="s">
        <v>739</v>
      </c>
      <c r="F157" s="184" t="s">
        <v>740</v>
      </c>
      <c r="G157" s="184"/>
      <c r="H157" s="184"/>
      <c r="I157" s="184"/>
      <c r="J157" s="185" t="s">
        <v>191</v>
      </c>
      <c r="K157" s="186" t="n">
        <v>9</v>
      </c>
      <c r="L157" s="187" t="n">
        <v>0</v>
      </c>
      <c r="M157" s="187" t="n">
        <v>0</v>
      </c>
      <c r="N157" s="187"/>
      <c r="O157" s="187"/>
      <c r="P157" s="188" t="n">
        <f aca="false">ROUND($V$157*$K$157,2)</f>
        <v>0</v>
      </c>
      <c r="Q157" s="188"/>
      <c r="R157" s="36"/>
      <c r="T157" s="189"/>
      <c r="U157" s="43" t="s">
        <v>42</v>
      </c>
      <c r="V157" s="190" t="n">
        <f aca="false">$L$157+$M$157</f>
        <v>0</v>
      </c>
      <c r="W157" s="190" t="n">
        <f aca="false">ROUND($L$157*$K$157,2)</f>
        <v>0</v>
      </c>
      <c r="X157" s="190" t="n">
        <f aca="false">ROUND($M$157*$K$157,2)</f>
        <v>0</v>
      </c>
      <c r="Y157" s="191" t="n">
        <v>1</v>
      </c>
      <c r="Z157" s="191" t="n">
        <f aca="false">$Y$157*$K$157</f>
        <v>9</v>
      </c>
      <c r="AA157" s="191" t="n">
        <v>0.00702</v>
      </c>
      <c r="AB157" s="191" t="n">
        <f aca="false">$AA$157*$K$157</f>
        <v>0.06318</v>
      </c>
      <c r="AC157" s="191" t="n">
        <v>0</v>
      </c>
      <c r="AD157" s="192" t="n">
        <f aca="false">$AC$157*$K$157</f>
        <v>0</v>
      </c>
      <c r="AR157" s="12" t="s">
        <v>192</v>
      </c>
      <c r="AT157" s="12" t="s">
        <v>188</v>
      </c>
      <c r="AU157" s="12" t="s">
        <v>135</v>
      </c>
      <c r="AY157" s="12" t="s">
        <v>187</v>
      </c>
      <c r="BE157" s="116" t="n">
        <f aca="false">IF($U$157="základní",$P$157,0)</f>
        <v>0</v>
      </c>
      <c r="BF157" s="116" t="n">
        <f aca="false">IF($U$157="snížená",$P$157,0)</f>
        <v>0</v>
      </c>
      <c r="BG157" s="116" t="n">
        <f aca="false">IF($U$157="zákl. přenesená",$P$157,0)</f>
        <v>0</v>
      </c>
      <c r="BH157" s="116" t="n">
        <f aca="false">IF($U$157="sníž. přenesená",$P$157,0)</f>
        <v>0</v>
      </c>
      <c r="BI157" s="116" t="n">
        <f aca="false">IF($U$157="nulová",$P$157,0)</f>
        <v>0</v>
      </c>
      <c r="BJ157" s="12" t="s">
        <v>20</v>
      </c>
      <c r="BK157" s="116" t="n">
        <f aca="false">ROUND($V$157*$K$157,2)</f>
        <v>0</v>
      </c>
      <c r="BL157" s="12" t="s">
        <v>192</v>
      </c>
    </row>
    <row r="158" s="12" customFormat="true" ht="36.75" hidden="false" customHeight="true" outlineLevel="0" collapsed="false">
      <c r="B158" s="34"/>
      <c r="C158" s="35"/>
      <c r="D158" s="35"/>
      <c r="E158" s="35"/>
      <c r="F158" s="193" t="s">
        <v>741</v>
      </c>
      <c r="G158" s="193"/>
      <c r="H158" s="193"/>
      <c r="I158" s="193"/>
      <c r="J158" s="35"/>
      <c r="K158" s="35"/>
      <c r="L158" s="35"/>
      <c r="M158" s="35"/>
      <c r="N158" s="35"/>
      <c r="O158" s="35"/>
      <c r="P158" s="35"/>
      <c r="Q158" s="35"/>
      <c r="R158" s="36"/>
      <c r="T158" s="194"/>
      <c r="U158" s="35"/>
      <c r="V158" s="35"/>
      <c r="W158" s="35"/>
      <c r="X158" s="35"/>
      <c r="Y158" s="35"/>
      <c r="Z158" s="35"/>
      <c r="AA158" s="35"/>
      <c r="AB158" s="35"/>
      <c r="AC158" s="35"/>
      <c r="AD158" s="78"/>
      <c r="AT158" s="12" t="s">
        <v>202</v>
      </c>
      <c r="AU158" s="12" t="s">
        <v>135</v>
      </c>
    </row>
    <row r="159" s="12" customFormat="true" ht="27" hidden="false" customHeight="true" outlineLevel="0" collapsed="false">
      <c r="B159" s="34"/>
      <c r="C159" s="211" t="s">
        <v>25</v>
      </c>
      <c r="D159" s="211" t="s">
        <v>247</v>
      </c>
      <c r="E159" s="212" t="s">
        <v>303</v>
      </c>
      <c r="F159" s="213" t="s">
        <v>742</v>
      </c>
      <c r="G159" s="213"/>
      <c r="H159" s="213"/>
      <c r="I159" s="213"/>
      <c r="J159" s="214" t="s">
        <v>191</v>
      </c>
      <c r="K159" s="215" t="n">
        <v>9</v>
      </c>
      <c r="L159" s="216" t="n">
        <v>0</v>
      </c>
      <c r="M159" s="217"/>
      <c r="N159" s="217"/>
      <c r="O159" s="217"/>
      <c r="P159" s="188" t="n">
        <f aca="false">ROUND($V$159*$K$159,2)</f>
        <v>0</v>
      </c>
      <c r="Q159" s="188"/>
      <c r="R159" s="36"/>
      <c r="T159" s="189"/>
      <c r="U159" s="43" t="s">
        <v>42</v>
      </c>
      <c r="V159" s="190" t="n">
        <f aca="false">$L$159+$M$159</f>
        <v>0</v>
      </c>
      <c r="W159" s="190" t="n">
        <f aca="false">ROUND($L$159*$K$159,2)</f>
        <v>0</v>
      </c>
      <c r="X159" s="190" t="n">
        <f aca="false">ROUND($M$159*$K$159,2)</f>
        <v>0</v>
      </c>
      <c r="Y159" s="191" t="n">
        <v>0</v>
      </c>
      <c r="Z159" s="191" t="n">
        <f aca="false">$Y$159*$K$159</f>
        <v>0</v>
      </c>
      <c r="AA159" s="191" t="n">
        <v>0</v>
      </c>
      <c r="AB159" s="191" t="n">
        <f aca="false">$AA$159*$K$159</f>
        <v>0</v>
      </c>
      <c r="AC159" s="191" t="n">
        <v>0</v>
      </c>
      <c r="AD159" s="192" t="n">
        <f aca="false">$AC$159*$K$159</f>
        <v>0</v>
      </c>
      <c r="AR159" s="12" t="s">
        <v>222</v>
      </c>
      <c r="AT159" s="12" t="s">
        <v>247</v>
      </c>
      <c r="AU159" s="12" t="s">
        <v>135</v>
      </c>
      <c r="AY159" s="12" t="s">
        <v>187</v>
      </c>
      <c r="BE159" s="116" t="n">
        <f aca="false">IF($U$159="základní",$P$159,0)</f>
        <v>0</v>
      </c>
      <c r="BF159" s="116" t="n">
        <f aca="false">IF($U$159="snížená",$P$159,0)</f>
        <v>0</v>
      </c>
      <c r="BG159" s="116" t="n">
        <f aca="false">IF($U$159="zákl. přenesená",$P$159,0)</f>
        <v>0</v>
      </c>
      <c r="BH159" s="116" t="n">
        <f aca="false">IF($U$159="sníž. přenesená",$P$159,0)</f>
        <v>0</v>
      </c>
      <c r="BI159" s="116" t="n">
        <f aca="false">IF($U$159="nulová",$P$159,0)</f>
        <v>0</v>
      </c>
      <c r="BJ159" s="12" t="s">
        <v>20</v>
      </c>
      <c r="BK159" s="116" t="n">
        <f aca="false">ROUND($V$159*$K$159,2)</f>
        <v>0</v>
      </c>
      <c r="BL159" s="12" t="s">
        <v>192</v>
      </c>
    </row>
    <row r="160" s="12" customFormat="true" ht="27" hidden="false" customHeight="true" outlineLevel="0" collapsed="false">
      <c r="B160" s="34"/>
      <c r="C160" s="182" t="s">
        <v>526</v>
      </c>
      <c r="D160" s="182" t="s">
        <v>188</v>
      </c>
      <c r="E160" s="183" t="s">
        <v>743</v>
      </c>
      <c r="F160" s="184" t="s">
        <v>744</v>
      </c>
      <c r="G160" s="184"/>
      <c r="H160" s="184"/>
      <c r="I160" s="184"/>
      <c r="J160" s="185" t="s">
        <v>287</v>
      </c>
      <c r="K160" s="186" t="n">
        <v>31</v>
      </c>
      <c r="L160" s="187" t="n">
        <v>0</v>
      </c>
      <c r="M160" s="187" t="n">
        <v>0</v>
      </c>
      <c r="N160" s="187"/>
      <c r="O160" s="187"/>
      <c r="P160" s="188" t="n">
        <f aca="false">ROUND($V$160*$K$160,2)</f>
        <v>0</v>
      </c>
      <c r="Q160" s="188"/>
      <c r="R160" s="36"/>
      <c r="T160" s="189"/>
      <c r="U160" s="43" t="s">
        <v>42</v>
      </c>
      <c r="V160" s="190" t="n">
        <f aca="false">$L$160+$M$160</f>
        <v>0</v>
      </c>
      <c r="W160" s="190" t="n">
        <f aca="false">ROUND($L$160*$K$160,2)</f>
        <v>0</v>
      </c>
      <c r="X160" s="190" t="n">
        <f aca="false">ROUND($M$160*$K$160,2)</f>
        <v>0</v>
      </c>
      <c r="Y160" s="191" t="n">
        <v>1.378</v>
      </c>
      <c r="Z160" s="191" t="n">
        <f aca="false">$Y$160*$K$160</f>
        <v>42.718</v>
      </c>
      <c r="AA160" s="191" t="n">
        <v>0.00033</v>
      </c>
      <c r="AB160" s="191" t="n">
        <f aca="false">$AA$160*$K$160</f>
        <v>0.01023</v>
      </c>
      <c r="AC160" s="191" t="n">
        <v>0</v>
      </c>
      <c r="AD160" s="192" t="n">
        <f aca="false">$AC$160*$K$160</f>
        <v>0</v>
      </c>
      <c r="AR160" s="12" t="s">
        <v>192</v>
      </c>
      <c r="AT160" s="12" t="s">
        <v>188</v>
      </c>
      <c r="AU160" s="12" t="s">
        <v>135</v>
      </c>
      <c r="AY160" s="12" t="s">
        <v>187</v>
      </c>
      <c r="BE160" s="116" t="n">
        <f aca="false">IF($U$160="základní",$P$160,0)</f>
        <v>0</v>
      </c>
      <c r="BF160" s="116" t="n">
        <f aca="false">IF($U$160="snížená",$P$160,0)</f>
        <v>0</v>
      </c>
      <c r="BG160" s="116" t="n">
        <f aca="false">IF($U$160="zákl. přenesená",$P$160,0)</f>
        <v>0</v>
      </c>
      <c r="BH160" s="116" t="n">
        <f aca="false">IF($U$160="sníž. přenesená",$P$160,0)</f>
        <v>0</v>
      </c>
      <c r="BI160" s="116" t="n">
        <f aca="false">IF($U$160="nulová",$P$160,0)</f>
        <v>0</v>
      </c>
      <c r="BJ160" s="12" t="s">
        <v>20</v>
      </c>
      <c r="BK160" s="116" t="n">
        <f aca="false">ROUND($V$160*$K$160,2)</f>
        <v>0</v>
      </c>
      <c r="BL160" s="12" t="s">
        <v>192</v>
      </c>
    </row>
    <row r="161" s="12" customFormat="true" ht="15.75" hidden="false" customHeight="true" outlineLevel="0" collapsed="false">
      <c r="B161" s="34"/>
      <c r="C161" s="211" t="s">
        <v>608</v>
      </c>
      <c r="D161" s="211" t="s">
        <v>247</v>
      </c>
      <c r="E161" s="212" t="s">
        <v>745</v>
      </c>
      <c r="F161" s="213" t="s">
        <v>746</v>
      </c>
      <c r="G161" s="213"/>
      <c r="H161" s="213"/>
      <c r="I161" s="213"/>
      <c r="J161" s="214" t="s">
        <v>287</v>
      </c>
      <c r="K161" s="215" t="n">
        <v>31</v>
      </c>
      <c r="L161" s="216" t="n">
        <v>0</v>
      </c>
      <c r="M161" s="217"/>
      <c r="N161" s="217"/>
      <c r="O161" s="217"/>
      <c r="P161" s="188" t="n">
        <f aca="false">ROUND($V$161*$K$161,2)</f>
        <v>0</v>
      </c>
      <c r="Q161" s="188"/>
      <c r="R161" s="36"/>
      <c r="T161" s="189"/>
      <c r="U161" s="43" t="s">
        <v>42</v>
      </c>
      <c r="V161" s="190" t="n">
        <f aca="false">$L$161+$M$161</f>
        <v>0</v>
      </c>
      <c r="W161" s="190" t="n">
        <f aca="false">ROUND($L$161*$K$161,2)</f>
        <v>0</v>
      </c>
      <c r="X161" s="190" t="n">
        <f aca="false">ROUND($M$161*$K$161,2)</f>
        <v>0</v>
      </c>
      <c r="Y161" s="191" t="n">
        <v>0</v>
      </c>
      <c r="Z161" s="191" t="n">
        <f aca="false">$Y$161*$K$161</f>
        <v>0</v>
      </c>
      <c r="AA161" s="191" t="n">
        <v>0.04648</v>
      </c>
      <c r="AB161" s="191" t="n">
        <f aca="false">$AA$161*$K$161</f>
        <v>1.44088</v>
      </c>
      <c r="AC161" s="191" t="n">
        <v>0</v>
      </c>
      <c r="AD161" s="192" t="n">
        <f aca="false">$AC$161*$K$161</f>
        <v>0</v>
      </c>
      <c r="AR161" s="12" t="s">
        <v>222</v>
      </c>
      <c r="AT161" s="12" t="s">
        <v>247</v>
      </c>
      <c r="AU161" s="12" t="s">
        <v>135</v>
      </c>
      <c r="AY161" s="12" t="s">
        <v>187</v>
      </c>
      <c r="BE161" s="116" t="n">
        <f aca="false">IF($U$161="základní",$P$161,0)</f>
        <v>0</v>
      </c>
      <c r="BF161" s="116" t="n">
        <f aca="false">IF($U$161="snížená",$P$161,0)</f>
        <v>0</v>
      </c>
      <c r="BG161" s="116" t="n">
        <f aca="false">IF($U$161="zákl. přenesená",$P$161,0)</f>
        <v>0</v>
      </c>
      <c r="BH161" s="116" t="n">
        <f aca="false">IF($U$161="sníž. přenesená",$P$161,0)</f>
        <v>0</v>
      </c>
      <c r="BI161" s="116" t="n">
        <f aca="false">IF($U$161="nulová",$P$161,0)</f>
        <v>0</v>
      </c>
      <c r="BJ161" s="12" t="s">
        <v>20</v>
      </c>
      <c r="BK161" s="116" t="n">
        <f aca="false">ROUND($V$161*$K$161,2)</f>
        <v>0</v>
      </c>
      <c r="BL161" s="12" t="s">
        <v>192</v>
      </c>
    </row>
    <row r="162" s="12" customFormat="true" ht="15.75" hidden="false" customHeight="true" outlineLevel="0" collapsed="false">
      <c r="B162" s="34"/>
      <c r="C162" s="211" t="s">
        <v>237</v>
      </c>
      <c r="D162" s="211" t="s">
        <v>247</v>
      </c>
      <c r="E162" s="212" t="s">
        <v>747</v>
      </c>
      <c r="F162" s="213" t="s">
        <v>748</v>
      </c>
      <c r="G162" s="213"/>
      <c r="H162" s="213"/>
      <c r="I162" s="213"/>
      <c r="J162" s="214" t="s">
        <v>287</v>
      </c>
      <c r="K162" s="215" t="n">
        <v>23</v>
      </c>
      <c r="L162" s="216" t="n">
        <v>0</v>
      </c>
      <c r="M162" s="217"/>
      <c r="N162" s="217"/>
      <c r="O162" s="217"/>
      <c r="P162" s="188" t="n">
        <f aca="false">ROUND($V$162*$K$162,2)</f>
        <v>0</v>
      </c>
      <c r="Q162" s="188"/>
      <c r="R162" s="36"/>
      <c r="T162" s="189"/>
      <c r="U162" s="43" t="s">
        <v>42</v>
      </c>
      <c r="V162" s="190" t="n">
        <f aca="false">$L$162+$M$162</f>
        <v>0</v>
      </c>
      <c r="W162" s="190" t="n">
        <f aca="false">ROUND($L$162*$K$162,2)</f>
        <v>0</v>
      </c>
      <c r="X162" s="190" t="n">
        <f aca="false">ROUND($M$162*$K$162,2)</f>
        <v>0</v>
      </c>
      <c r="Y162" s="191" t="n">
        <v>0</v>
      </c>
      <c r="Z162" s="191" t="n">
        <f aca="false">$Y$162*$K$162</f>
        <v>0</v>
      </c>
      <c r="AA162" s="191" t="n">
        <v>0.0015</v>
      </c>
      <c r="AB162" s="191" t="n">
        <f aca="false">$AA$162*$K$162</f>
        <v>0.0345</v>
      </c>
      <c r="AC162" s="191" t="n">
        <v>0</v>
      </c>
      <c r="AD162" s="192" t="n">
        <f aca="false">$AC$162*$K$162</f>
        <v>0</v>
      </c>
      <c r="AR162" s="12" t="s">
        <v>222</v>
      </c>
      <c r="AT162" s="12" t="s">
        <v>247</v>
      </c>
      <c r="AU162" s="12" t="s">
        <v>135</v>
      </c>
      <c r="AY162" s="12" t="s">
        <v>187</v>
      </c>
      <c r="BE162" s="116" t="n">
        <f aca="false">IF($U$162="základní",$P$162,0)</f>
        <v>0</v>
      </c>
      <c r="BF162" s="116" t="n">
        <f aca="false">IF($U$162="snížená",$P$162,0)</f>
        <v>0</v>
      </c>
      <c r="BG162" s="116" t="n">
        <f aca="false">IF($U$162="zákl. přenesená",$P$162,0)</f>
        <v>0</v>
      </c>
      <c r="BH162" s="116" t="n">
        <f aca="false">IF($U$162="sníž. přenesená",$P$162,0)</f>
        <v>0</v>
      </c>
      <c r="BI162" s="116" t="n">
        <f aca="false">IF($U$162="nulová",$P$162,0)</f>
        <v>0</v>
      </c>
      <c r="BJ162" s="12" t="s">
        <v>20</v>
      </c>
      <c r="BK162" s="116" t="n">
        <f aca="false">ROUND($V$162*$K$162,2)</f>
        <v>0</v>
      </c>
      <c r="BL162" s="12" t="s">
        <v>192</v>
      </c>
    </row>
    <row r="163" s="12" customFormat="true" ht="15.75" hidden="false" customHeight="true" outlineLevel="0" collapsed="false">
      <c r="B163" s="34"/>
      <c r="C163" s="211" t="s">
        <v>254</v>
      </c>
      <c r="D163" s="211" t="s">
        <v>247</v>
      </c>
      <c r="E163" s="212" t="s">
        <v>749</v>
      </c>
      <c r="F163" s="213" t="s">
        <v>750</v>
      </c>
      <c r="G163" s="213"/>
      <c r="H163" s="213"/>
      <c r="I163" s="213"/>
      <c r="J163" s="214" t="s">
        <v>191</v>
      </c>
      <c r="K163" s="215" t="n">
        <v>2</v>
      </c>
      <c r="L163" s="216" t="n">
        <v>0</v>
      </c>
      <c r="M163" s="217"/>
      <c r="N163" s="217"/>
      <c r="O163" s="217"/>
      <c r="P163" s="188" t="n">
        <f aca="false">ROUND($V$163*$K$163,2)</f>
        <v>0</v>
      </c>
      <c r="Q163" s="188"/>
      <c r="R163" s="36"/>
      <c r="T163" s="189"/>
      <c r="U163" s="43" t="s">
        <v>42</v>
      </c>
      <c r="V163" s="190" t="n">
        <f aca="false">$L$163+$M$163</f>
        <v>0</v>
      </c>
      <c r="W163" s="190" t="n">
        <f aca="false">ROUND($L$163*$K$163,2)</f>
        <v>0</v>
      </c>
      <c r="X163" s="190" t="n">
        <f aca="false">ROUND($M$163*$K$163,2)</f>
        <v>0</v>
      </c>
      <c r="Y163" s="191" t="n">
        <v>0</v>
      </c>
      <c r="Z163" s="191" t="n">
        <f aca="false">$Y$163*$K$163</f>
        <v>0</v>
      </c>
      <c r="AA163" s="191" t="n">
        <v>0</v>
      </c>
      <c r="AB163" s="191" t="n">
        <f aca="false">$AA$163*$K$163</f>
        <v>0</v>
      </c>
      <c r="AC163" s="191" t="n">
        <v>0</v>
      </c>
      <c r="AD163" s="192" t="n">
        <f aca="false">$AC$163*$K$163</f>
        <v>0</v>
      </c>
      <c r="AR163" s="12" t="s">
        <v>222</v>
      </c>
      <c r="AT163" s="12" t="s">
        <v>247</v>
      </c>
      <c r="AU163" s="12" t="s">
        <v>135</v>
      </c>
      <c r="AY163" s="12" t="s">
        <v>187</v>
      </c>
      <c r="BE163" s="116" t="n">
        <f aca="false">IF($U$163="základní",$P$163,0)</f>
        <v>0</v>
      </c>
      <c r="BF163" s="116" t="n">
        <f aca="false">IF($U$163="snížená",$P$163,0)</f>
        <v>0</v>
      </c>
      <c r="BG163" s="116" t="n">
        <f aca="false">IF($U$163="zákl. přenesená",$P$163,0)</f>
        <v>0</v>
      </c>
      <c r="BH163" s="116" t="n">
        <f aca="false">IF($U$163="sníž. přenesená",$P$163,0)</f>
        <v>0</v>
      </c>
      <c r="BI163" s="116" t="n">
        <f aca="false">IF($U$163="nulová",$P$163,0)</f>
        <v>0</v>
      </c>
      <c r="BJ163" s="12" t="s">
        <v>20</v>
      </c>
      <c r="BK163" s="116" t="n">
        <f aca="false">ROUND($V$163*$K$163,2)</f>
        <v>0</v>
      </c>
      <c r="BL163" s="12" t="s">
        <v>192</v>
      </c>
    </row>
    <row r="164" s="12" customFormat="true" ht="39" hidden="false" customHeight="true" outlineLevel="0" collapsed="false">
      <c r="B164" s="34"/>
      <c r="C164" s="182" t="s">
        <v>524</v>
      </c>
      <c r="D164" s="182" t="s">
        <v>188</v>
      </c>
      <c r="E164" s="183" t="s">
        <v>751</v>
      </c>
      <c r="F164" s="184" t="s">
        <v>752</v>
      </c>
      <c r="G164" s="184"/>
      <c r="H164" s="184"/>
      <c r="I164" s="184"/>
      <c r="J164" s="185" t="s">
        <v>287</v>
      </c>
      <c r="K164" s="186" t="n">
        <v>23</v>
      </c>
      <c r="L164" s="187" t="n">
        <v>0</v>
      </c>
      <c r="M164" s="187" t="n">
        <v>0</v>
      </c>
      <c r="N164" s="187"/>
      <c r="O164" s="187"/>
      <c r="P164" s="188" t="n">
        <f aca="false">ROUND($V$164*$K$164,2)</f>
        <v>0</v>
      </c>
      <c r="Q164" s="188"/>
      <c r="R164" s="36"/>
      <c r="T164" s="189"/>
      <c r="U164" s="43" t="s">
        <v>42</v>
      </c>
      <c r="V164" s="190" t="n">
        <f aca="false">$L$164+$M$164</f>
        <v>0</v>
      </c>
      <c r="W164" s="190" t="n">
        <f aca="false">ROUND($L$164*$K$164,2)</f>
        <v>0</v>
      </c>
      <c r="X164" s="190" t="n">
        <f aca="false">ROUND($M$164*$K$164,2)</f>
        <v>0</v>
      </c>
      <c r="Y164" s="191" t="n">
        <v>0.3</v>
      </c>
      <c r="Z164" s="191" t="n">
        <f aca="false">$Y$164*$K$164</f>
        <v>6.9</v>
      </c>
      <c r="AA164" s="191" t="n">
        <v>0</v>
      </c>
      <c r="AB164" s="191" t="n">
        <f aca="false">$AA$164*$K$164</f>
        <v>0</v>
      </c>
      <c r="AC164" s="191" t="n">
        <v>0</v>
      </c>
      <c r="AD164" s="192" t="n">
        <f aca="false">$AC$164*$K$164</f>
        <v>0</v>
      </c>
      <c r="AR164" s="12" t="s">
        <v>192</v>
      </c>
      <c r="AT164" s="12" t="s">
        <v>188</v>
      </c>
      <c r="AU164" s="12" t="s">
        <v>135</v>
      </c>
      <c r="AY164" s="12" t="s">
        <v>187</v>
      </c>
      <c r="BE164" s="116" t="n">
        <f aca="false">IF($U$164="základní",$P$164,0)</f>
        <v>0</v>
      </c>
      <c r="BF164" s="116" t="n">
        <f aca="false">IF($U$164="snížená",$P$164,0)</f>
        <v>0</v>
      </c>
      <c r="BG164" s="116" t="n">
        <f aca="false">IF($U$164="zákl. přenesená",$P$164,0)</f>
        <v>0</v>
      </c>
      <c r="BH164" s="116" t="n">
        <f aca="false">IF($U$164="sníž. přenesená",$P$164,0)</f>
        <v>0</v>
      </c>
      <c r="BI164" s="116" t="n">
        <f aca="false">IF($U$164="nulová",$P$164,0)</f>
        <v>0</v>
      </c>
      <c r="BJ164" s="12" t="s">
        <v>20</v>
      </c>
      <c r="BK164" s="116" t="n">
        <f aca="false">ROUND($V$164*$K$164,2)</f>
        <v>0</v>
      </c>
      <c r="BL164" s="12" t="s">
        <v>192</v>
      </c>
    </row>
    <row r="165" s="12" customFormat="true" ht="15.75" hidden="false" customHeight="true" outlineLevel="0" collapsed="false">
      <c r="B165" s="34"/>
      <c r="C165" s="182" t="s">
        <v>259</v>
      </c>
      <c r="D165" s="182" t="s">
        <v>188</v>
      </c>
      <c r="E165" s="183" t="s">
        <v>753</v>
      </c>
      <c r="F165" s="184" t="s">
        <v>754</v>
      </c>
      <c r="G165" s="184"/>
      <c r="H165" s="184"/>
      <c r="I165" s="184"/>
      <c r="J165" s="185" t="s">
        <v>287</v>
      </c>
      <c r="K165" s="186" t="n">
        <v>15</v>
      </c>
      <c r="L165" s="187" t="n">
        <v>0</v>
      </c>
      <c r="M165" s="187" t="n">
        <v>0</v>
      </c>
      <c r="N165" s="187"/>
      <c r="O165" s="187"/>
      <c r="P165" s="188" t="n">
        <f aca="false">ROUND($V$165*$K$165,2)</f>
        <v>0</v>
      </c>
      <c r="Q165" s="188"/>
      <c r="R165" s="36"/>
      <c r="T165" s="189"/>
      <c r="U165" s="43" t="s">
        <v>42</v>
      </c>
      <c r="V165" s="190" t="n">
        <f aca="false">$L$165+$M$165</f>
        <v>0</v>
      </c>
      <c r="W165" s="190" t="n">
        <f aca="false">ROUND($L$165*$K$165,2)</f>
        <v>0</v>
      </c>
      <c r="X165" s="190" t="n">
        <f aca="false">ROUND($M$165*$K$165,2)</f>
        <v>0</v>
      </c>
      <c r="Y165" s="191" t="n">
        <v>0.588</v>
      </c>
      <c r="Z165" s="191" t="n">
        <f aca="false">$Y$165*$K$165</f>
        <v>8.82</v>
      </c>
      <c r="AA165" s="191" t="n">
        <v>0.03822</v>
      </c>
      <c r="AB165" s="191" t="n">
        <f aca="false">$AA$165*$K$165</f>
        <v>0.5733</v>
      </c>
      <c r="AC165" s="191" t="n">
        <v>0</v>
      </c>
      <c r="AD165" s="192" t="n">
        <f aca="false">$AC$165*$K$165</f>
        <v>0</v>
      </c>
      <c r="AR165" s="12" t="s">
        <v>192</v>
      </c>
      <c r="AT165" s="12" t="s">
        <v>188</v>
      </c>
      <c r="AU165" s="12" t="s">
        <v>135</v>
      </c>
      <c r="AY165" s="12" t="s">
        <v>187</v>
      </c>
      <c r="BE165" s="116" t="n">
        <f aca="false">IF($U$165="základní",$P$165,0)</f>
        <v>0</v>
      </c>
      <c r="BF165" s="116" t="n">
        <f aca="false">IF($U$165="snížená",$P$165,0)</f>
        <v>0</v>
      </c>
      <c r="BG165" s="116" t="n">
        <f aca="false">IF($U$165="zákl. přenesená",$P$165,0)</f>
        <v>0</v>
      </c>
      <c r="BH165" s="116" t="n">
        <f aca="false">IF($U$165="sníž. přenesená",$P$165,0)</f>
        <v>0</v>
      </c>
      <c r="BI165" s="116" t="n">
        <f aca="false">IF($U$165="nulová",$P$165,0)</f>
        <v>0</v>
      </c>
      <c r="BJ165" s="12" t="s">
        <v>20</v>
      </c>
      <c r="BK165" s="116" t="n">
        <f aca="false">ROUND($V$165*$K$165,2)</f>
        <v>0</v>
      </c>
      <c r="BL165" s="12" t="s">
        <v>192</v>
      </c>
    </row>
    <row r="166" s="12" customFormat="true" ht="104.25" hidden="false" customHeight="true" outlineLevel="0" collapsed="false">
      <c r="B166" s="34"/>
      <c r="C166" s="35"/>
      <c r="D166" s="35"/>
      <c r="E166" s="35"/>
      <c r="F166" s="193" t="s">
        <v>755</v>
      </c>
      <c r="G166" s="193"/>
      <c r="H166" s="193"/>
      <c r="I166" s="193"/>
      <c r="J166" s="35"/>
      <c r="K166" s="35"/>
      <c r="L166" s="35"/>
      <c r="M166" s="35"/>
      <c r="N166" s="35"/>
      <c r="O166" s="35"/>
      <c r="P166" s="35"/>
      <c r="Q166" s="35"/>
      <c r="R166" s="36"/>
      <c r="T166" s="194"/>
      <c r="U166" s="35"/>
      <c r="V166" s="35"/>
      <c r="W166" s="35"/>
      <c r="X166" s="35"/>
      <c r="Y166" s="35"/>
      <c r="Z166" s="35"/>
      <c r="AA166" s="35"/>
      <c r="AB166" s="35"/>
      <c r="AC166" s="35"/>
      <c r="AD166" s="78"/>
      <c r="AT166" s="12" t="s">
        <v>202</v>
      </c>
      <c r="AU166" s="12" t="s">
        <v>135</v>
      </c>
    </row>
    <row r="167" s="169" customFormat="true" ht="30.75" hidden="false" customHeight="true" outlineLevel="0" collapsed="false">
      <c r="B167" s="170"/>
      <c r="C167" s="171"/>
      <c r="D167" s="180" t="s">
        <v>393</v>
      </c>
      <c r="E167" s="171"/>
      <c r="F167" s="171"/>
      <c r="G167" s="171"/>
      <c r="H167" s="171"/>
      <c r="I167" s="171"/>
      <c r="J167" s="171"/>
      <c r="K167" s="171"/>
      <c r="L167" s="171"/>
      <c r="M167" s="181" t="n">
        <f aca="false">$BK$167</f>
        <v>0</v>
      </c>
      <c r="N167" s="181"/>
      <c r="O167" s="181"/>
      <c r="P167" s="181" t="s">
        <v>186</v>
      </c>
      <c r="Q167" s="181"/>
      <c r="R167" s="173"/>
      <c r="T167" s="174"/>
      <c r="U167" s="171"/>
      <c r="V167" s="171"/>
      <c r="W167" s="175" t="n">
        <f aca="false">SUM($W$168:$W$182)</f>
        <v>0</v>
      </c>
      <c r="X167" s="175" t="n">
        <f aca="false">SUM($X$168:$X$182)</f>
        <v>0</v>
      </c>
      <c r="Y167" s="171"/>
      <c r="Z167" s="176" t="n">
        <f aca="false">SUM($Z$168:$Z$182)</f>
        <v>170.61201</v>
      </c>
      <c r="AA167" s="171"/>
      <c r="AB167" s="176" t="n">
        <f aca="false">SUM($AB$168:$AB$182)</f>
        <v>85.5948579</v>
      </c>
      <c r="AC167" s="171"/>
      <c r="AD167" s="177" t="n">
        <f aca="false">SUM($AD$168:$AD$182)</f>
        <v>0</v>
      </c>
      <c r="AR167" s="178" t="s">
        <v>20</v>
      </c>
      <c r="AT167" s="178" t="s">
        <v>78</v>
      </c>
      <c r="AU167" s="178" t="s">
        <v>20</v>
      </c>
      <c r="AY167" s="178" t="s">
        <v>187</v>
      </c>
      <c r="BK167" s="179" t="n">
        <f aca="false">SUM($BK$168:$BK$182)</f>
        <v>0</v>
      </c>
    </row>
    <row r="168" s="12" customFormat="true" ht="27" hidden="false" customHeight="true" outlineLevel="0" collapsed="false">
      <c r="B168" s="34"/>
      <c r="C168" s="182" t="s">
        <v>11</v>
      </c>
      <c r="D168" s="182" t="s">
        <v>188</v>
      </c>
      <c r="E168" s="183" t="s">
        <v>756</v>
      </c>
      <c r="F168" s="184" t="s">
        <v>757</v>
      </c>
      <c r="G168" s="184"/>
      <c r="H168" s="184"/>
      <c r="I168" s="184"/>
      <c r="J168" s="185" t="s">
        <v>198</v>
      </c>
      <c r="K168" s="186" t="n">
        <v>34.59</v>
      </c>
      <c r="L168" s="187" t="n">
        <v>0</v>
      </c>
      <c r="M168" s="187" t="n">
        <v>0</v>
      </c>
      <c r="N168" s="187"/>
      <c r="O168" s="187"/>
      <c r="P168" s="188" t="n">
        <f aca="false">ROUND($V$168*$K$168,2)</f>
        <v>0</v>
      </c>
      <c r="Q168" s="188"/>
      <c r="R168" s="36"/>
      <c r="T168" s="189"/>
      <c r="U168" s="43" t="s">
        <v>42</v>
      </c>
      <c r="V168" s="190" t="n">
        <f aca="false">$L$168+$M$168</f>
        <v>0</v>
      </c>
      <c r="W168" s="190" t="n">
        <f aca="false">ROUND($L$168*$K$168,2)</f>
        <v>0</v>
      </c>
      <c r="X168" s="190" t="n">
        <f aca="false">ROUND($M$168*$K$168,2)</f>
        <v>0</v>
      </c>
      <c r="Y168" s="191" t="n">
        <v>2.513</v>
      </c>
      <c r="Z168" s="191" t="n">
        <f aca="false">$Y$168*$K$168</f>
        <v>86.92467</v>
      </c>
      <c r="AA168" s="191" t="n">
        <v>2.45337</v>
      </c>
      <c r="AB168" s="191" t="n">
        <f aca="false">$AA$168*$K$168</f>
        <v>84.8620683</v>
      </c>
      <c r="AC168" s="191" t="n">
        <v>0</v>
      </c>
      <c r="AD168" s="192" t="n">
        <f aca="false">$AC$168*$K$168</f>
        <v>0</v>
      </c>
      <c r="AR168" s="12" t="s">
        <v>192</v>
      </c>
      <c r="AT168" s="12" t="s">
        <v>188</v>
      </c>
      <c r="AU168" s="12" t="s">
        <v>135</v>
      </c>
      <c r="AY168" s="12" t="s">
        <v>187</v>
      </c>
      <c r="BE168" s="116" t="n">
        <f aca="false">IF($U$168="základní",$P$168,0)</f>
        <v>0</v>
      </c>
      <c r="BF168" s="116" t="n">
        <f aca="false">IF($U$168="snížená",$P$168,0)</f>
        <v>0</v>
      </c>
      <c r="BG168" s="116" t="n">
        <f aca="false">IF($U$168="zákl. přenesená",$P$168,0)</f>
        <v>0</v>
      </c>
      <c r="BH168" s="116" t="n">
        <f aca="false">IF($U$168="sníž. přenesená",$P$168,0)</f>
        <v>0</v>
      </c>
      <c r="BI168" s="116" t="n">
        <f aca="false">IF($U$168="nulová",$P$168,0)</f>
        <v>0</v>
      </c>
      <c r="BJ168" s="12" t="s">
        <v>20</v>
      </c>
      <c r="BK168" s="116" t="n">
        <f aca="false">ROUND($V$168*$K$168,2)</f>
        <v>0</v>
      </c>
      <c r="BL168" s="12" t="s">
        <v>192</v>
      </c>
    </row>
    <row r="169" s="12" customFormat="true" ht="15.75" hidden="false" customHeight="true" outlineLevel="0" collapsed="false">
      <c r="B169" s="195"/>
      <c r="C169" s="196"/>
      <c r="D169" s="196"/>
      <c r="E169" s="196"/>
      <c r="F169" s="197" t="s">
        <v>758</v>
      </c>
      <c r="G169" s="197"/>
      <c r="H169" s="197"/>
      <c r="I169" s="197"/>
      <c r="J169" s="196"/>
      <c r="K169" s="198" t="n">
        <v>5.59</v>
      </c>
      <c r="L169" s="196"/>
      <c r="M169" s="196"/>
      <c r="N169" s="196"/>
      <c r="O169" s="196"/>
      <c r="P169" s="196"/>
      <c r="Q169" s="196"/>
      <c r="R169" s="199"/>
      <c r="T169" s="200"/>
      <c r="U169" s="196"/>
      <c r="V169" s="196"/>
      <c r="W169" s="196"/>
      <c r="X169" s="196"/>
      <c r="Y169" s="196"/>
      <c r="Z169" s="196"/>
      <c r="AA169" s="196"/>
      <c r="AB169" s="196"/>
      <c r="AC169" s="196"/>
      <c r="AD169" s="201"/>
      <c r="AT169" s="202" t="s">
        <v>204</v>
      </c>
      <c r="AU169" s="202" t="s">
        <v>135</v>
      </c>
      <c r="AV169" s="202" t="s">
        <v>135</v>
      </c>
      <c r="AW169" s="202" t="s">
        <v>147</v>
      </c>
      <c r="AX169" s="202" t="s">
        <v>79</v>
      </c>
      <c r="AY169" s="202" t="s">
        <v>187</v>
      </c>
    </row>
    <row r="170" s="12" customFormat="true" ht="15.75" hidden="false" customHeight="true" outlineLevel="0" collapsed="false">
      <c r="B170" s="195"/>
      <c r="C170" s="196"/>
      <c r="D170" s="196"/>
      <c r="E170" s="196"/>
      <c r="F170" s="197" t="s">
        <v>759</v>
      </c>
      <c r="G170" s="197"/>
      <c r="H170" s="197"/>
      <c r="I170" s="197"/>
      <c r="J170" s="196"/>
      <c r="K170" s="198" t="n">
        <v>29</v>
      </c>
      <c r="L170" s="196"/>
      <c r="M170" s="196"/>
      <c r="N170" s="196"/>
      <c r="O170" s="196"/>
      <c r="P170" s="196"/>
      <c r="Q170" s="196"/>
      <c r="R170" s="199"/>
      <c r="T170" s="200"/>
      <c r="U170" s="196"/>
      <c r="V170" s="196"/>
      <c r="W170" s="196"/>
      <c r="X170" s="196"/>
      <c r="Y170" s="196"/>
      <c r="Z170" s="196"/>
      <c r="AA170" s="196"/>
      <c r="AB170" s="196"/>
      <c r="AC170" s="196"/>
      <c r="AD170" s="201"/>
      <c r="AT170" s="202" t="s">
        <v>204</v>
      </c>
      <c r="AU170" s="202" t="s">
        <v>135</v>
      </c>
      <c r="AV170" s="202" t="s">
        <v>135</v>
      </c>
      <c r="AW170" s="202" t="s">
        <v>147</v>
      </c>
      <c r="AX170" s="202" t="s">
        <v>79</v>
      </c>
      <c r="AY170" s="202" t="s">
        <v>187</v>
      </c>
    </row>
    <row r="171" s="12" customFormat="true" ht="27" hidden="false" customHeight="true" outlineLevel="0" collapsed="false">
      <c r="B171" s="34"/>
      <c r="C171" s="182" t="s">
        <v>270</v>
      </c>
      <c r="D171" s="182" t="s">
        <v>188</v>
      </c>
      <c r="E171" s="183" t="s">
        <v>760</v>
      </c>
      <c r="F171" s="184" t="s">
        <v>761</v>
      </c>
      <c r="G171" s="184"/>
      <c r="H171" s="184"/>
      <c r="I171" s="184"/>
      <c r="J171" s="185" t="s">
        <v>240</v>
      </c>
      <c r="K171" s="186" t="n">
        <v>0.14</v>
      </c>
      <c r="L171" s="187" t="n">
        <v>0</v>
      </c>
      <c r="M171" s="187" t="n">
        <v>0</v>
      </c>
      <c r="N171" s="187"/>
      <c r="O171" s="187"/>
      <c r="P171" s="188" t="n">
        <f aca="false">ROUND($V$171*$K$171,2)</f>
        <v>0</v>
      </c>
      <c r="Q171" s="188"/>
      <c r="R171" s="36"/>
      <c r="T171" s="189"/>
      <c r="U171" s="43" t="s">
        <v>42</v>
      </c>
      <c r="V171" s="190" t="n">
        <f aca="false">$L$171+$M$171</f>
        <v>0</v>
      </c>
      <c r="W171" s="190" t="n">
        <f aca="false">ROUND($L$171*$K$171,2)</f>
        <v>0</v>
      </c>
      <c r="X171" s="190" t="n">
        <f aca="false">ROUND($M$171*$K$171,2)</f>
        <v>0</v>
      </c>
      <c r="Y171" s="191" t="n">
        <v>15.211</v>
      </c>
      <c r="Z171" s="191" t="n">
        <f aca="false">$Y$171*$K$171</f>
        <v>2.12954</v>
      </c>
      <c r="AA171" s="191" t="n">
        <v>1.05306</v>
      </c>
      <c r="AB171" s="191" t="n">
        <f aca="false">$AA$171*$K$171</f>
        <v>0.1474284</v>
      </c>
      <c r="AC171" s="191" t="n">
        <v>0</v>
      </c>
      <c r="AD171" s="192" t="n">
        <f aca="false">$AC$171*$K$171</f>
        <v>0</v>
      </c>
      <c r="AR171" s="12" t="s">
        <v>192</v>
      </c>
      <c r="AT171" s="12" t="s">
        <v>188</v>
      </c>
      <c r="AU171" s="12" t="s">
        <v>135</v>
      </c>
      <c r="AY171" s="12" t="s">
        <v>187</v>
      </c>
      <c r="BE171" s="116" t="n">
        <f aca="false">IF($U$171="základní",$P$171,0)</f>
        <v>0</v>
      </c>
      <c r="BF171" s="116" t="n">
        <f aca="false">IF($U$171="snížená",$P$171,0)</f>
        <v>0</v>
      </c>
      <c r="BG171" s="116" t="n">
        <f aca="false">IF($U$171="zákl. přenesená",$P$171,0)</f>
        <v>0</v>
      </c>
      <c r="BH171" s="116" t="n">
        <f aca="false">IF($U$171="sníž. přenesená",$P$171,0)</f>
        <v>0</v>
      </c>
      <c r="BI171" s="116" t="n">
        <f aca="false">IF($U$171="nulová",$P$171,0)</f>
        <v>0</v>
      </c>
      <c r="BJ171" s="12" t="s">
        <v>20</v>
      </c>
      <c r="BK171" s="116" t="n">
        <f aca="false">ROUND($V$171*$K$171,2)</f>
        <v>0</v>
      </c>
      <c r="BL171" s="12" t="s">
        <v>192</v>
      </c>
    </row>
    <row r="172" s="12" customFormat="true" ht="15.75" hidden="false" customHeight="true" outlineLevel="0" collapsed="false">
      <c r="B172" s="34"/>
      <c r="C172" s="35"/>
      <c r="D172" s="35"/>
      <c r="E172" s="35"/>
      <c r="F172" s="193" t="s">
        <v>762</v>
      </c>
      <c r="G172" s="193"/>
      <c r="H172" s="193"/>
      <c r="I172" s="193"/>
      <c r="J172" s="35"/>
      <c r="K172" s="35"/>
      <c r="L172" s="35"/>
      <c r="M172" s="35"/>
      <c r="N172" s="35"/>
      <c r="O172" s="35"/>
      <c r="P172" s="35"/>
      <c r="Q172" s="35"/>
      <c r="R172" s="36"/>
      <c r="T172" s="194"/>
      <c r="U172" s="35"/>
      <c r="V172" s="35"/>
      <c r="W172" s="35"/>
      <c r="X172" s="35"/>
      <c r="Y172" s="35"/>
      <c r="Z172" s="35"/>
      <c r="AA172" s="35"/>
      <c r="AB172" s="35"/>
      <c r="AC172" s="35"/>
      <c r="AD172" s="78"/>
      <c r="AT172" s="12" t="s">
        <v>202</v>
      </c>
      <c r="AU172" s="12" t="s">
        <v>135</v>
      </c>
    </row>
    <row r="173" s="12" customFormat="true" ht="27" hidden="false" customHeight="true" outlineLevel="0" collapsed="false">
      <c r="B173" s="34"/>
      <c r="C173" s="182" t="s">
        <v>274</v>
      </c>
      <c r="D173" s="182" t="s">
        <v>188</v>
      </c>
      <c r="E173" s="183" t="s">
        <v>763</v>
      </c>
      <c r="F173" s="184" t="s">
        <v>764</v>
      </c>
      <c r="G173" s="184"/>
      <c r="H173" s="184"/>
      <c r="I173" s="184"/>
      <c r="J173" s="185" t="s">
        <v>245</v>
      </c>
      <c r="K173" s="186" t="n">
        <v>45.66</v>
      </c>
      <c r="L173" s="187" t="n">
        <v>0</v>
      </c>
      <c r="M173" s="187" t="n">
        <v>0</v>
      </c>
      <c r="N173" s="187"/>
      <c r="O173" s="187"/>
      <c r="P173" s="188" t="n">
        <f aca="false">ROUND($V$173*$K$173,2)</f>
        <v>0</v>
      </c>
      <c r="Q173" s="188"/>
      <c r="R173" s="36"/>
      <c r="T173" s="189"/>
      <c r="U173" s="43" t="s">
        <v>42</v>
      </c>
      <c r="V173" s="190" t="n">
        <f aca="false">$L$173+$M$173</f>
        <v>0</v>
      </c>
      <c r="W173" s="190" t="n">
        <f aca="false">ROUND($L$173*$K$173,2)</f>
        <v>0</v>
      </c>
      <c r="X173" s="190" t="n">
        <f aca="false">ROUND($M$173*$K$173,2)</f>
        <v>0</v>
      </c>
      <c r="Y173" s="191" t="n">
        <v>1.342</v>
      </c>
      <c r="Z173" s="191" t="n">
        <f aca="false">$Y$173*$K$173</f>
        <v>61.27572</v>
      </c>
      <c r="AA173" s="191" t="n">
        <v>0.01282</v>
      </c>
      <c r="AB173" s="191" t="n">
        <f aca="false">$AA$173*$K$173</f>
        <v>0.5853612</v>
      </c>
      <c r="AC173" s="191" t="n">
        <v>0</v>
      </c>
      <c r="AD173" s="192" t="n">
        <f aca="false">$AC$173*$K$173</f>
        <v>0</v>
      </c>
      <c r="AR173" s="12" t="s">
        <v>192</v>
      </c>
      <c r="AT173" s="12" t="s">
        <v>188</v>
      </c>
      <c r="AU173" s="12" t="s">
        <v>135</v>
      </c>
      <c r="AY173" s="12" t="s">
        <v>187</v>
      </c>
      <c r="BE173" s="116" t="n">
        <f aca="false">IF($U$173="základní",$P$173,0)</f>
        <v>0</v>
      </c>
      <c r="BF173" s="116" t="n">
        <f aca="false">IF($U$173="snížená",$P$173,0)</f>
        <v>0</v>
      </c>
      <c r="BG173" s="116" t="n">
        <f aca="false">IF($U$173="zákl. přenesená",$P$173,0)</f>
        <v>0</v>
      </c>
      <c r="BH173" s="116" t="n">
        <f aca="false">IF($U$173="sníž. přenesená",$P$173,0)</f>
        <v>0</v>
      </c>
      <c r="BI173" s="116" t="n">
        <f aca="false">IF($U$173="nulová",$P$173,0)</f>
        <v>0</v>
      </c>
      <c r="BJ173" s="12" t="s">
        <v>20</v>
      </c>
      <c r="BK173" s="116" t="n">
        <f aca="false">ROUND($V$173*$K$173,2)</f>
        <v>0</v>
      </c>
      <c r="BL173" s="12" t="s">
        <v>192</v>
      </c>
    </row>
    <row r="174" s="12" customFormat="true" ht="15.75" hidden="false" customHeight="true" outlineLevel="0" collapsed="false">
      <c r="B174" s="227"/>
      <c r="C174" s="228"/>
      <c r="D174" s="228"/>
      <c r="E174" s="228"/>
      <c r="F174" s="229" t="s">
        <v>765</v>
      </c>
      <c r="G174" s="229"/>
      <c r="H174" s="229"/>
      <c r="I174" s="229"/>
      <c r="J174" s="228"/>
      <c r="K174" s="228"/>
      <c r="L174" s="228"/>
      <c r="M174" s="228"/>
      <c r="N174" s="228"/>
      <c r="O174" s="228"/>
      <c r="P174" s="228"/>
      <c r="Q174" s="228"/>
      <c r="R174" s="230"/>
      <c r="T174" s="231"/>
      <c r="U174" s="228"/>
      <c r="V174" s="228"/>
      <c r="W174" s="228"/>
      <c r="X174" s="228"/>
      <c r="Y174" s="228"/>
      <c r="Z174" s="228"/>
      <c r="AA174" s="228"/>
      <c r="AB174" s="228"/>
      <c r="AC174" s="228"/>
      <c r="AD174" s="232"/>
      <c r="AT174" s="233" t="s">
        <v>204</v>
      </c>
      <c r="AU174" s="233" t="s">
        <v>135</v>
      </c>
      <c r="AV174" s="233" t="s">
        <v>20</v>
      </c>
      <c r="AW174" s="233" t="s">
        <v>147</v>
      </c>
      <c r="AX174" s="233" t="s">
        <v>79</v>
      </c>
      <c r="AY174" s="233" t="s">
        <v>187</v>
      </c>
    </row>
    <row r="175" s="12" customFormat="true" ht="15.75" hidden="false" customHeight="true" outlineLevel="0" collapsed="false">
      <c r="B175" s="195"/>
      <c r="C175" s="196"/>
      <c r="D175" s="196"/>
      <c r="E175" s="196"/>
      <c r="F175" s="197" t="s">
        <v>766</v>
      </c>
      <c r="G175" s="197"/>
      <c r="H175" s="197"/>
      <c r="I175" s="197"/>
      <c r="J175" s="196"/>
      <c r="K175" s="198" t="n">
        <v>16.66</v>
      </c>
      <c r="L175" s="196"/>
      <c r="M175" s="196"/>
      <c r="N175" s="196"/>
      <c r="O175" s="196"/>
      <c r="P175" s="196"/>
      <c r="Q175" s="196"/>
      <c r="R175" s="199"/>
      <c r="T175" s="200"/>
      <c r="U175" s="196"/>
      <c r="V175" s="196"/>
      <c r="W175" s="196"/>
      <c r="X175" s="196"/>
      <c r="Y175" s="196"/>
      <c r="Z175" s="196"/>
      <c r="AA175" s="196"/>
      <c r="AB175" s="196"/>
      <c r="AC175" s="196"/>
      <c r="AD175" s="201"/>
      <c r="AT175" s="202" t="s">
        <v>204</v>
      </c>
      <c r="AU175" s="202" t="s">
        <v>135</v>
      </c>
      <c r="AV175" s="202" t="s">
        <v>135</v>
      </c>
      <c r="AW175" s="202" t="s">
        <v>147</v>
      </c>
      <c r="AX175" s="202" t="s">
        <v>79</v>
      </c>
      <c r="AY175" s="202" t="s">
        <v>187</v>
      </c>
    </row>
    <row r="176" s="12" customFormat="true" ht="15.75" hidden="false" customHeight="true" outlineLevel="0" collapsed="false">
      <c r="B176" s="227"/>
      <c r="C176" s="228"/>
      <c r="D176" s="228"/>
      <c r="E176" s="228"/>
      <c r="F176" s="229" t="s">
        <v>767</v>
      </c>
      <c r="G176" s="229"/>
      <c r="H176" s="229"/>
      <c r="I176" s="229"/>
      <c r="J176" s="228"/>
      <c r="K176" s="228"/>
      <c r="L176" s="228"/>
      <c r="M176" s="228"/>
      <c r="N176" s="228"/>
      <c r="O176" s="228"/>
      <c r="P176" s="228"/>
      <c r="Q176" s="228"/>
      <c r="R176" s="230"/>
      <c r="T176" s="231"/>
      <c r="U176" s="228"/>
      <c r="V176" s="228"/>
      <c r="W176" s="228"/>
      <c r="X176" s="228"/>
      <c r="Y176" s="228"/>
      <c r="Z176" s="228"/>
      <c r="AA176" s="228"/>
      <c r="AB176" s="228"/>
      <c r="AC176" s="228"/>
      <c r="AD176" s="232"/>
      <c r="AT176" s="233" t="s">
        <v>204</v>
      </c>
      <c r="AU176" s="233" t="s">
        <v>135</v>
      </c>
      <c r="AV176" s="233" t="s">
        <v>20</v>
      </c>
      <c r="AW176" s="233" t="s">
        <v>147</v>
      </c>
      <c r="AX176" s="233" t="s">
        <v>79</v>
      </c>
      <c r="AY176" s="233" t="s">
        <v>187</v>
      </c>
    </row>
    <row r="177" s="12" customFormat="true" ht="15.75" hidden="false" customHeight="true" outlineLevel="0" collapsed="false">
      <c r="B177" s="195"/>
      <c r="C177" s="196"/>
      <c r="D177" s="196"/>
      <c r="E177" s="196"/>
      <c r="F177" s="197" t="s">
        <v>759</v>
      </c>
      <c r="G177" s="197"/>
      <c r="H177" s="197"/>
      <c r="I177" s="197"/>
      <c r="J177" s="196"/>
      <c r="K177" s="198" t="n">
        <v>29</v>
      </c>
      <c r="L177" s="196"/>
      <c r="M177" s="196"/>
      <c r="N177" s="196"/>
      <c r="O177" s="196"/>
      <c r="P177" s="196"/>
      <c r="Q177" s="196"/>
      <c r="R177" s="199"/>
      <c r="T177" s="200"/>
      <c r="U177" s="196"/>
      <c r="V177" s="196"/>
      <c r="W177" s="196"/>
      <c r="X177" s="196"/>
      <c r="Y177" s="196"/>
      <c r="Z177" s="196"/>
      <c r="AA177" s="196"/>
      <c r="AB177" s="196"/>
      <c r="AC177" s="196"/>
      <c r="AD177" s="201"/>
      <c r="AT177" s="202" t="s">
        <v>204</v>
      </c>
      <c r="AU177" s="202" t="s">
        <v>135</v>
      </c>
      <c r="AV177" s="202" t="s">
        <v>135</v>
      </c>
      <c r="AW177" s="202" t="s">
        <v>147</v>
      </c>
      <c r="AX177" s="202" t="s">
        <v>79</v>
      </c>
      <c r="AY177" s="202" t="s">
        <v>187</v>
      </c>
    </row>
    <row r="178" s="12" customFormat="true" ht="27" hidden="false" customHeight="true" outlineLevel="0" collapsed="false">
      <c r="B178" s="34"/>
      <c r="C178" s="182" t="s">
        <v>277</v>
      </c>
      <c r="D178" s="182" t="s">
        <v>188</v>
      </c>
      <c r="E178" s="183" t="s">
        <v>768</v>
      </c>
      <c r="F178" s="184" t="s">
        <v>769</v>
      </c>
      <c r="G178" s="184"/>
      <c r="H178" s="184"/>
      <c r="I178" s="184"/>
      <c r="J178" s="185" t="s">
        <v>245</v>
      </c>
      <c r="K178" s="186" t="n">
        <v>45.66</v>
      </c>
      <c r="L178" s="187" t="n">
        <v>0</v>
      </c>
      <c r="M178" s="187" t="n">
        <v>0</v>
      </c>
      <c r="N178" s="187"/>
      <c r="O178" s="187"/>
      <c r="P178" s="188" t="n">
        <f aca="false">ROUND($V$178*$K$178,2)</f>
        <v>0</v>
      </c>
      <c r="Q178" s="188"/>
      <c r="R178" s="36"/>
      <c r="T178" s="189"/>
      <c r="U178" s="43" t="s">
        <v>42</v>
      </c>
      <c r="V178" s="190" t="n">
        <f aca="false">$L$178+$M$178</f>
        <v>0</v>
      </c>
      <c r="W178" s="190" t="n">
        <f aca="false">ROUND($L$178*$K$178,2)</f>
        <v>0</v>
      </c>
      <c r="X178" s="190" t="n">
        <f aca="false">ROUND($M$178*$K$178,2)</f>
        <v>0</v>
      </c>
      <c r="Y178" s="191" t="n">
        <v>0.338</v>
      </c>
      <c r="Z178" s="191" t="n">
        <f aca="false">$Y$178*$K$178</f>
        <v>15.43308</v>
      </c>
      <c r="AA178" s="191" t="n">
        <v>0</v>
      </c>
      <c r="AB178" s="191" t="n">
        <f aca="false">$AA$178*$K$178</f>
        <v>0</v>
      </c>
      <c r="AC178" s="191" t="n">
        <v>0</v>
      </c>
      <c r="AD178" s="192" t="n">
        <f aca="false">$AC$178*$K$178</f>
        <v>0</v>
      </c>
      <c r="AR178" s="12" t="s">
        <v>192</v>
      </c>
      <c r="AT178" s="12" t="s">
        <v>188</v>
      </c>
      <c r="AU178" s="12" t="s">
        <v>135</v>
      </c>
      <c r="AY178" s="12" t="s">
        <v>187</v>
      </c>
      <c r="BE178" s="116" t="n">
        <f aca="false">IF($U$178="základní",$P$178,0)</f>
        <v>0</v>
      </c>
      <c r="BF178" s="116" t="n">
        <f aca="false">IF($U$178="snížená",$P$178,0)</f>
        <v>0</v>
      </c>
      <c r="BG178" s="116" t="n">
        <f aca="false">IF($U$178="zákl. přenesená",$P$178,0)</f>
        <v>0</v>
      </c>
      <c r="BH178" s="116" t="n">
        <f aca="false">IF($U$178="sníž. přenesená",$P$178,0)</f>
        <v>0</v>
      </c>
      <c r="BI178" s="116" t="n">
        <f aca="false">IF($U$178="nulová",$P$178,0)</f>
        <v>0</v>
      </c>
      <c r="BJ178" s="12" t="s">
        <v>20</v>
      </c>
      <c r="BK178" s="116" t="n">
        <f aca="false">ROUND($V$178*$K$178,2)</f>
        <v>0</v>
      </c>
      <c r="BL178" s="12" t="s">
        <v>192</v>
      </c>
    </row>
    <row r="179" s="12" customFormat="true" ht="27" hidden="false" customHeight="true" outlineLevel="0" collapsed="false">
      <c r="B179" s="34"/>
      <c r="C179" s="182" t="s">
        <v>281</v>
      </c>
      <c r="D179" s="182" t="s">
        <v>188</v>
      </c>
      <c r="E179" s="183" t="s">
        <v>770</v>
      </c>
      <c r="F179" s="184" t="s">
        <v>771</v>
      </c>
      <c r="G179" s="184"/>
      <c r="H179" s="184"/>
      <c r="I179" s="184"/>
      <c r="J179" s="185" t="s">
        <v>245</v>
      </c>
      <c r="K179" s="186" t="n">
        <v>373</v>
      </c>
      <c r="L179" s="187" t="n">
        <v>0</v>
      </c>
      <c r="M179" s="187" t="n">
        <v>0</v>
      </c>
      <c r="N179" s="187"/>
      <c r="O179" s="187"/>
      <c r="P179" s="188" t="n">
        <f aca="false">ROUND($V$179*$K$179,2)</f>
        <v>0</v>
      </c>
      <c r="Q179" s="188"/>
      <c r="R179" s="36"/>
      <c r="T179" s="189"/>
      <c r="U179" s="43" t="s">
        <v>42</v>
      </c>
      <c r="V179" s="190" t="n">
        <f aca="false">$L$179+$M$179</f>
        <v>0</v>
      </c>
      <c r="W179" s="190" t="n">
        <f aca="false">ROUND($L$179*$K$179,2)</f>
        <v>0</v>
      </c>
      <c r="X179" s="190" t="n">
        <f aca="false">ROUND($M$179*$K$179,2)</f>
        <v>0</v>
      </c>
      <c r="Y179" s="191" t="n">
        <v>0.013</v>
      </c>
      <c r="Z179" s="191" t="n">
        <f aca="false">$Y$179*$K$179</f>
        <v>4.849</v>
      </c>
      <c r="AA179" s="191" t="n">
        <v>0</v>
      </c>
      <c r="AB179" s="191" t="n">
        <f aca="false">$AA$179*$K$179</f>
        <v>0</v>
      </c>
      <c r="AC179" s="191" t="n">
        <v>0</v>
      </c>
      <c r="AD179" s="192" t="n">
        <f aca="false">$AC$179*$K$179</f>
        <v>0</v>
      </c>
      <c r="AR179" s="12" t="s">
        <v>192</v>
      </c>
      <c r="AT179" s="12" t="s">
        <v>188</v>
      </c>
      <c r="AU179" s="12" t="s">
        <v>135</v>
      </c>
      <c r="AY179" s="12" t="s">
        <v>187</v>
      </c>
      <c r="BE179" s="116" t="n">
        <f aca="false">IF($U$179="základní",$P$179,0)</f>
        <v>0</v>
      </c>
      <c r="BF179" s="116" t="n">
        <f aca="false">IF($U$179="snížená",$P$179,0)</f>
        <v>0</v>
      </c>
      <c r="BG179" s="116" t="n">
        <f aca="false">IF($U$179="zákl. přenesená",$P$179,0)</f>
        <v>0</v>
      </c>
      <c r="BH179" s="116" t="n">
        <f aca="false">IF($U$179="sníž. přenesená",$P$179,0)</f>
        <v>0</v>
      </c>
      <c r="BI179" s="116" t="n">
        <f aca="false">IF($U$179="nulová",$P$179,0)</f>
        <v>0</v>
      </c>
      <c r="BJ179" s="12" t="s">
        <v>20</v>
      </c>
      <c r="BK179" s="116" t="n">
        <f aca="false">ROUND($V$179*$K$179,2)</f>
        <v>0</v>
      </c>
      <c r="BL179" s="12" t="s">
        <v>192</v>
      </c>
    </row>
    <row r="180" s="12" customFormat="true" ht="340.5" hidden="false" customHeight="true" outlineLevel="0" collapsed="false">
      <c r="B180" s="34"/>
      <c r="C180" s="35"/>
      <c r="D180" s="35"/>
      <c r="E180" s="35"/>
      <c r="F180" s="193" t="s">
        <v>772</v>
      </c>
      <c r="G180" s="193"/>
      <c r="H180" s="193"/>
      <c r="I180" s="193"/>
      <c r="J180" s="35"/>
      <c r="K180" s="35"/>
      <c r="L180" s="35"/>
      <c r="M180" s="35"/>
      <c r="N180" s="35"/>
      <c r="O180" s="35"/>
      <c r="P180" s="35"/>
      <c r="Q180" s="35"/>
      <c r="R180" s="36"/>
      <c r="T180" s="194"/>
      <c r="U180" s="35"/>
      <c r="V180" s="35"/>
      <c r="W180" s="35"/>
      <c r="X180" s="35"/>
      <c r="Y180" s="35"/>
      <c r="Z180" s="35"/>
      <c r="AA180" s="35"/>
      <c r="AB180" s="35"/>
      <c r="AC180" s="35"/>
      <c r="AD180" s="78"/>
      <c r="AT180" s="12" t="s">
        <v>202</v>
      </c>
      <c r="AU180" s="12" t="s">
        <v>135</v>
      </c>
    </row>
    <row r="181" s="12" customFormat="true" ht="15.75" hidden="false" customHeight="true" outlineLevel="0" collapsed="false">
      <c r="B181" s="227"/>
      <c r="C181" s="228"/>
      <c r="D181" s="228"/>
      <c r="E181" s="228"/>
      <c r="F181" s="229" t="s">
        <v>773</v>
      </c>
      <c r="G181" s="229"/>
      <c r="H181" s="229"/>
      <c r="I181" s="229"/>
      <c r="J181" s="228"/>
      <c r="K181" s="228"/>
      <c r="L181" s="228"/>
      <c r="M181" s="228"/>
      <c r="N181" s="228"/>
      <c r="O181" s="228"/>
      <c r="P181" s="228"/>
      <c r="Q181" s="228"/>
      <c r="R181" s="230"/>
      <c r="T181" s="231"/>
      <c r="U181" s="228"/>
      <c r="V181" s="228"/>
      <c r="W181" s="228"/>
      <c r="X181" s="228"/>
      <c r="Y181" s="228"/>
      <c r="Z181" s="228"/>
      <c r="AA181" s="228"/>
      <c r="AB181" s="228"/>
      <c r="AC181" s="228"/>
      <c r="AD181" s="232"/>
      <c r="AT181" s="233" t="s">
        <v>204</v>
      </c>
      <c r="AU181" s="233" t="s">
        <v>135</v>
      </c>
      <c r="AV181" s="233" t="s">
        <v>20</v>
      </c>
      <c r="AW181" s="233" t="s">
        <v>147</v>
      </c>
      <c r="AX181" s="233" t="s">
        <v>79</v>
      </c>
      <c r="AY181" s="233" t="s">
        <v>187</v>
      </c>
    </row>
    <row r="182" s="12" customFormat="true" ht="15.75" hidden="false" customHeight="true" outlineLevel="0" collapsed="false">
      <c r="B182" s="195"/>
      <c r="C182" s="196"/>
      <c r="D182" s="196"/>
      <c r="E182" s="196"/>
      <c r="F182" s="197" t="s">
        <v>774</v>
      </c>
      <c r="G182" s="197"/>
      <c r="H182" s="197"/>
      <c r="I182" s="197"/>
      <c r="J182" s="196"/>
      <c r="K182" s="198" t="n">
        <v>373</v>
      </c>
      <c r="L182" s="196"/>
      <c r="M182" s="196"/>
      <c r="N182" s="196"/>
      <c r="O182" s="196"/>
      <c r="P182" s="196"/>
      <c r="Q182" s="196"/>
      <c r="R182" s="199"/>
      <c r="T182" s="200"/>
      <c r="U182" s="196"/>
      <c r="V182" s="196"/>
      <c r="W182" s="196"/>
      <c r="X182" s="196"/>
      <c r="Y182" s="196"/>
      <c r="Z182" s="196"/>
      <c r="AA182" s="196"/>
      <c r="AB182" s="196"/>
      <c r="AC182" s="196"/>
      <c r="AD182" s="201"/>
      <c r="AT182" s="202" t="s">
        <v>204</v>
      </c>
      <c r="AU182" s="202" t="s">
        <v>135</v>
      </c>
      <c r="AV182" s="202" t="s">
        <v>135</v>
      </c>
      <c r="AW182" s="202" t="s">
        <v>147</v>
      </c>
      <c r="AX182" s="202" t="s">
        <v>20</v>
      </c>
      <c r="AY182" s="202" t="s">
        <v>187</v>
      </c>
    </row>
    <row r="183" s="169" customFormat="true" ht="30.75" hidden="false" customHeight="true" outlineLevel="0" collapsed="false">
      <c r="B183" s="170"/>
      <c r="C183" s="171"/>
      <c r="D183" s="180" t="s">
        <v>706</v>
      </c>
      <c r="E183" s="171"/>
      <c r="F183" s="171"/>
      <c r="G183" s="171"/>
      <c r="H183" s="171"/>
      <c r="I183" s="171"/>
      <c r="J183" s="171"/>
      <c r="K183" s="171"/>
      <c r="L183" s="171"/>
      <c r="M183" s="181" t="n">
        <f aca="false">$BK$183</f>
        <v>0</v>
      </c>
      <c r="N183" s="181"/>
      <c r="O183" s="181"/>
      <c r="P183" s="181" t="s">
        <v>186</v>
      </c>
      <c r="Q183" s="181"/>
      <c r="R183" s="173"/>
      <c r="T183" s="174"/>
      <c r="U183" s="171"/>
      <c r="V183" s="171"/>
      <c r="W183" s="175" t="n">
        <f aca="false">SUM($W$184:$W$185)</f>
        <v>0</v>
      </c>
      <c r="X183" s="175" t="n">
        <f aca="false">SUM($X$184:$X$185)</f>
        <v>0</v>
      </c>
      <c r="Y183" s="171"/>
      <c r="Z183" s="176" t="n">
        <f aca="false">SUM($Z$184:$Z$185)</f>
        <v>28.037</v>
      </c>
      <c r="AA183" s="171"/>
      <c r="AB183" s="176" t="n">
        <f aca="false">SUM($AB$184:$AB$185)</f>
        <v>39.5186</v>
      </c>
      <c r="AC183" s="171"/>
      <c r="AD183" s="177" t="n">
        <f aca="false">SUM($AD$184:$AD$185)</f>
        <v>0</v>
      </c>
      <c r="AR183" s="178" t="s">
        <v>20</v>
      </c>
      <c r="AT183" s="178" t="s">
        <v>78</v>
      </c>
      <c r="AU183" s="178" t="s">
        <v>20</v>
      </c>
      <c r="AY183" s="178" t="s">
        <v>187</v>
      </c>
      <c r="BK183" s="179" t="n">
        <f aca="false">SUM($BK$184:$BK$185)</f>
        <v>0</v>
      </c>
    </row>
    <row r="184" s="12" customFormat="true" ht="27" hidden="false" customHeight="true" outlineLevel="0" collapsed="false">
      <c r="B184" s="34"/>
      <c r="C184" s="182" t="s">
        <v>569</v>
      </c>
      <c r="D184" s="182" t="s">
        <v>188</v>
      </c>
      <c r="E184" s="183" t="s">
        <v>775</v>
      </c>
      <c r="F184" s="184" t="s">
        <v>776</v>
      </c>
      <c r="G184" s="184"/>
      <c r="H184" s="184"/>
      <c r="I184" s="184"/>
      <c r="J184" s="185" t="s">
        <v>245</v>
      </c>
      <c r="K184" s="186" t="n">
        <v>130</v>
      </c>
      <c r="L184" s="187" t="n">
        <v>0</v>
      </c>
      <c r="M184" s="187" t="n">
        <v>0</v>
      </c>
      <c r="N184" s="187"/>
      <c r="O184" s="187"/>
      <c r="P184" s="188" t="n">
        <f aca="false">ROUND($V$184*$K$184,2)</f>
        <v>0</v>
      </c>
      <c r="Q184" s="188"/>
      <c r="R184" s="36"/>
      <c r="T184" s="189"/>
      <c r="U184" s="43" t="s">
        <v>42</v>
      </c>
      <c r="V184" s="190" t="n">
        <f aca="false">$L$184+$M$184</f>
        <v>0</v>
      </c>
      <c r="W184" s="190" t="n">
        <f aca="false">ROUND($L$184*$K$184,2)</f>
        <v>0</v>
      </c>
      <c r="X184" s="190" t="n">
        <f aca="false">ROUND($M$184*$K$184,2)</f>
        <v>0</v>
      </c>
      <c r="Y184" s="191" t="n">
        <v>0.023</v>
      </c>
      <c r="Z184" s="191" t="n">
        <f aca="false">$Y$184*$K$184</f>
        <v>2.99</v>
      </c>
      <c r="AA184" s="191" t="n">
        <v>0</v>
      </c>
      <c r="AB184" s="191" t="n">
        <f aca="false">$AA$184*$K$184</f>
        <v>0</v>
      </c>
      <c r="AC184" s="191" t="n">
        <v>0</v>
      </c>
      <c r="AD184" s="192" t="n">
        <f aca="false">$AC$184*$K$184</f>
        <v>0</v>
      </c>
      <c r="AR184" s="12" t="s">
        <v>192</v>
      </c>
      <c r="AT184" s="12" t="s">
        <v>188</v>
      </c>
      <c r="AU184" s="12" t="s">
        <v>135</v>
      </c>
      <c r="AY184" s="12" t="s">
        <v>187</v>
      </c>
      <c r="BE184" s="116" t="n">
        <f aca="false">IF($U$184="základní",$P$184,0)</f>
        <v>0</v>
      </c>
      <c r="BF184" s="116" t="n">
        <f aca="false">IF($U$184="snížená",$P$184,0)</f>
        <v>0</v>
      </c>
      <c r="BG184" s="116" t="n">
        <f aca="false">IF($U$184="zákl. přenesená",$P$184,0)</f>
        <v>0</v>
      </c>
      <c r="BH184" s="116" t="n">
        <f aca="false">IF($U$184="sníž. přenesená",$P$184,0)</f>
        <v>0</v>
      </c>
      <c r="BI184" s="116" t="n">
        <f aca="false">IF($U$184="nulová",$P$184,0)</f>
        <v>0</v>
      </c>
      <c r="BJ184" s="12" t="s">
        <v>20</v>
      </c>
      <c r="BK184" s="116" t="n">
        <f aca="false">ROUND($V$184*$K$184,2)</f>
        <v>0</v>
      </c>
      <c r="BL184" s="12" t="s">
        <v>192</v>
      </c>
    </row>
    <row r="185" s="12" customFormat="true" ht="27" hidden="false" customHeight="true" outlineLevel="0" collapsed="false">
      <c r="B185" s="34"/>
      <c r="C185" s="182" t="s">
        <v>596</v>
      </c>
      <c r="D185" s="182" t="s">
        <v>188</v>
      </c>
      <c r="E185" s="183" t="s">
        <v>777</v>
      </c>
      <c r="F185" s="184" t="s">
        <v>778</v>
      </c>
      <c r="G185" s="184"/>
      <c r="H185" s="184"/>
      <c r="I185" s="184"/>
      <c r="J185" s="185" t="s">
        <v>245</v>
      </c>
      <c r="K185" s="186" t="n">
        <v>253</v>
      </c>
      <c r="L185" s="187" t="n">
        <v>0</v>
      </c>
      <c r="M185" s="187" t="n">
        <v>0</v>
      </c>
      <c r="N185" s="187"/>
      <c r="O185" s="187"/>
      <c r="P185" s="188" t="n">
        <f aca="false">ROUND($V$185*$K$185,2)</f>
        <v>0</v>
      </c>
      <c r="Q185" s="188"/>
      <c r="R185" s="36"/>
      <c r="T185" s="189"/>
      <c r="U185" s="43" t="s">
        <v>42</v>
      </c>
      <c r="V185" s="190" t="n">
        <f aca="false">$L$185+$M$185</f>
        <v>0</v>
      </c>
      <c r="W185" s="190" t="n">
        <f aca="false">ROUND($L$185*$K$185,2)</f>
        <v>0</v>
      </c>
      <c r="X185" s="190" t="n">
        <f aca="false">ROUND($M$185*$K$185,2)</f>
        <v>0</v>
      </c>
      <c r="Y185" s="191" t="n">
        <v>0.099</v>
      </c>
      <c r="Z185" s="191" t="n">
        <f aca="false">$Y$185*$K$185</f>
        <v>25.047</v>
      </c>
      <c r="AA185" s="191" t="n">
        <v>0.1562</v>
      </c>
      <c r="AB185" s="191" t="n">
        <f aca="false">$AA$185*$K$185</f>
        <v>39.5186</v>
      </c>
      <c r="AC185" s="191" t="n">
        <v>0</v>
      </c>
      <c r="AD185" s="192" t="n">
        <f aca="false">$AC$185*$K$185</f>
        <v>0</v>
      </c>
      <c r="AR185" s="12" t="s">
        <v>192</v>
      </c>
      <c r="AT185" s="12" t="s">
        <v>188</v>
      </c>
      <c r="AU185" s="12" t="s">
        <v>135</v>
      </c>
      <c r="AY185" s="12" t="s">
        <v>187</v>
      </c>
      <c r="BE185" s="116" t="n">
        <f aca="false">IF($U$185="základní",$P$185,0)</f>
        <v>0</v>
      </c>
      <c r="BF185" s="116" t="n">
        <f aca="false">IF($U$185="snížená",$P$185,0)</f>
        <v>0</v>
      </c>
      <c r="BG185" s="116" t="n">
        <f aca="false">IF($U$185="zákl. přenesená",$P$185,0)</f>
        <v>0</v>
      </c>
      <c r="BH185" s="116" t="n">
        <f aca="false">IF($U$185="sníž. přenesená",$P$185,0)</f>
        <v>0</v>
      </c>
      <c r="BI185" s="116" t="n">
        <f aca="false">IF($U$185="nulová",$P$185,0)</f>
        <v>0</v>
      </c>
      <c r="BJ185" s="12" t="s">
        <v>20</v>
      </c>
      <c r="BK185" s="116" t="n">
        <f aca="false">ROUND($V$185*$K$185,2)</f>
        <v>0</v>
      </c>
      <c r="BL185" s="12" t="s">
        <v>192</v>
      </c>
    </row>
    <row r="186" s="169" customFormat="true" ht="30.75" hidden="false" customHeight="true" outlineLevel="0" collapsed="false">
      <c r="B186" s="170"/>
      <c r="C186" s="171"/>
      <c r="D186" s="180" t="s">
        <v>394</v>
      </c>
      <c r="E186" s="171"/>
      <c r="F186" s="171"/>
      <c r="G186" s="171"/>
      <c r="H186" s="171"/>
      <c r="I186" s="171"/>
      <c r="J186" s="171"/>
      <c r="K186" s="171"/>
      <c r="L186" s="171"/>
      <c r="M186" s="181" t="n">
        <f aca="false">$BK$186</f>
        <v>0</v>
      </c>
      <c r="N186" s="181"/>
      <c r="O186" s="181"/>
      <c r="P186" s="181" t="s">
        <v>186</v>
      </c>
      <c r="Q186" s="181"/>
      <c r="R186" s="173"/>
      <c r="T186" s="174"/>
      <c r="U186" s="171"/>
      <c r="V186" s="171"/>
      <c r="W186" s="175" t="n">
        <f aca="false">SUM($W$187:$W$189)</f>
        <v>0</v>
      </c>
      <c r="X186" s="175" t="n">
        <f aca="false">SUM($X$187:$X$189)</f>
        <v>0</v>
      </c>
      <c r="Y186" s="171"/>
      <c r="Z186" s="176" t="n">
        <f aca="false">SUM($Z$187:$Z$189)</f>
        <v>145.933</v>
      </c>
      <c r="AA186" s="171"/>
      <c r="AB186" s="176" t="n">
        <f aca="false">SUM($AB$187:$AB$189)</f>
        <v>28.51559</v>
      </c>
      <c r="AC186" s="171"/>
      <c r="AD186" s="177" t="n">
        <f aca="false">SUM($AD$187:$AD$189)</f>
        <v>0</v>
      </c>
      <c r="AR186" s="178" t="s">
        <v>20</v>
      </c>
      <c r="AT186" s="178" t="s">
        <v>78</v>
      </c>
      <c r="AU186" s="178" t="s">
        <v>20</v>
      </c>
      <c r="AY186" s="178" t="s">
        <v>187</v>
      </c>
      <c r="BK186" s="179" t="n">
        <f aca="false">SUM($BK$187:$BK$189)</f>
        <v>0</v>
      </c>
    </row>
    <row r="187" s="12" customFormat="true" ht="27" hidden="false" customHeight="true" outlineLevel="0" collapsed="false">
      <c r="B187" s="34"/>
      <c r="C187" s="182" t="s">
        <v>548</v>
      </c>
      <c r="D187" s="182" t="s">
        <v>188</v>
      </c>
      <c r="E187" s="183" t="s">
        <v>779</v>
      </c>
      <c r="F187" s="184" t="s">
        <v>780</v>
      </c>
      <c r="G187" s="184"/>
      <c r="H187" s="184"/>
      <c r="I187" s="184"/>
      <c r="J187" s="185" t="s">
        <v>245</v>
      </c>
      <c r="K187" s="186" t="n">
        <v>69</v>
      </c>
      <c r="L187" s="187" t="n">
        <v>0</v>
      </c>
      <c r="M187" s="187" t="n">
        <v>0</v>
      </c>
      <c r="N187" s="187"/>
      <c r="O187" s="187"/>
      <c r="P187" s="188" t="n">
        <f aca="false">ROUND($V$187*$K$187,2)</f>
        <v>0</v>
      </c>
      <c r="Q187" s="188"/>
      <c r="R187" s="36"/>
      <c r="T187" s="189"/>
      <c r="U187" s="43" t="s">
        <v>42</v>
      </c>
      <c r="V187" s="190" t="n">
        <f aca="false">$L$187+$M$187</f>
        <v>0</v>
      </c>
      <c r="W187" s="190" t="n">
        <f aca="false">ROUND($L$187*$K$187,2)</f>
        <v>0</v>
      </c>
      <c r="X187" s="190" t="n">
        <f aca="false">ROUND($M$187*$K$187,2)</f>
        <v>0</v>
      </c>
      <c r="Y187" s="191" t="n">
        <v>0.6</v>
      </c>
      <c r="Z187" s="191" t="n">
        <f aca="false">$Y$187*$K$187</f>
        <v>41.4</v>
      </c>
      <c r="AA187" s="191" t="n">
        <v>0.12271</v>
      </c>
      <c r="AB187" s="191" t="n">
        <f aca="false">$AA$187*$K$187</f>
        <v>8.46699</v>
      </c>
      <c r="AC187" s="191" t="n">
        <v>0</v>
      </c>
      <c r="AD187" s="192" t="n">
        <f aca="false">$AC$187*$K$187</f>
        <v>0</v>
      </c>
      <c r="AR187" s="12" t="s">
        <v>192</v>
      </c>
      <c r="AT187" s="12" t="s">
        <v>188</v>
      </c>
      <c r="AU187" s="12" t="s">
        <v>135</v>
      </c>
      <c r="AY187" s="12" t="s">
        <v>187</v>
      </c>
      <c r="BE187" s="116" t="n">
        <f aca="false">IF($U$187="základní",$P$187,0)</f>
        <v>0</v>
      </c>
      <c r="BF187" s="116" t="n">
        <f aca="false">IF($U$187="snížená",$P$187,0)</f>
        <v>0</v>
      </c>
      <c r="BG187" s="116" t="n">
        <f aca="false">IF($U$187="zákl. přenesená",$P$187,0)</f>
        <v>0</v>
      </c>
      <c r="BH187" s="116" t="n">
        <f aca="false">IF($U$187="sníž. přenesená",$P$187,0)</f>
        <v>0</v>
      </c>
      <c r="BI187" s="116" t="n">
        <f aca="false">IF($U$187="nulová",$P$187,0)</f>
        <v>0</v>
      </c>
      <c r="BJ187" s="12" t="s">
        <v>20</v>
      </c>
      <c r="BK187" s="116" t="n">
        <f aca="false">ROUND($V$187*$K$187,2)</f>
        <v>0</v>
      </c>
      <c r="BL187" s="12" t="s">
        <v>192</v>
      </c>
    </row>
    <row r="188" s="12" customFormat="true" ht="27" hidden="false" customHeight="true" outlineLevel="0" collapsed="false">
      <c r="B188" s="34"/>
      <c r="C188" s="182" t="s">
        <v>562</v>
      </c>
      <c r="D188" s="182" t="s">
        <v>188</v>
      </c>
      <c r="E188" s="183" t="s">
        <v>781</v>
      </c>
      <c r="F188" s="184" t="s">
        <v>782</v>
      </c>
      <c r="G188" s="184"/>
      <c r="H188" s="184"/>
      <c r="I188" s="184"/>
      <c r="J188" s="185" t="s">
        <v>245</v>
      </c>
      <c r="K188" s="186" t="n">
        <v>143</v>
      </c>
      <c r="L188" s="187" t="n">
        <v>0</v>
      </c>
      <c r="M188" s="187" t="n">
        <v>0</v>
      </c>
      <c r="N188" s="187"/>
      <c r="O188" s="187"/>
      <c r="P188" s="188" t="n">
        <f aca="false">ROUND($V$188*$K$188,2)</f>
        <v>0</v>
      </c>
      <c r="Q188" s="188"/>
      <c r="R188" s="36"/>
      <c r="T188" s="189"/>
      <c r="U188" s="43" t="s">
        <v>42</v>
      </c>
      <c r="V188" s="190" t="n">
        <f aca="false">$L$188+$M$188</f>
        <v>0</v>
      </c>
      <c r="W188" s="190" t="n">
        <f aca="false">ROUND($L$188*$K$188,2)</f>
        <v>0</v>
      </c>
      <c r="X188" s="190" t="n">
        <f aca="false">ROUND($M$188*$K$188,2)</f>
        <v>0</v>
      </c>
      <c r="Y188" s="191" t="n">
        <v>0.731</v>
      </c>
      <c r="Z188" s="191" t="n">
        <f aca="false">$Y$188*$K$188</f>
        <v>104.533</v>
      </c>
      <c r="AA188" s="191" t="n">
        <v>0.0025</v>
      </c>
      <c r="AB188" s="191" t="n">
        <f aca="false">$AA$188*$K$188</f>
        <v>0.3575</v>
      </c>
      <c r="AC188" s="191" t="n">
        <v>0</v>
      </c>
      <c r="AD188" s="192" t="n">
        <f aca="false">$AC$188*$K$188</f>
        <v>0</v>
      </c>
      <c r="AR188" s="12" t="s">
        <v>192</v>
      </c>
      <c r="AT188" s="12" t="s">
        <v>188</v>
      </c>
      <c r="AU188" s="12" t="s">
        <v>135</v>
      </c>
      <c r="AY188" s="12" t="s">
        <v>187</v>
      </c>
      <c r="BE188" s="116" t="n">
        <f aca="false">IF($U$188="základní",$P$188,0)</f>
        <v>0</v>
      </c>
      <c r="BF188" s="116" t="n">
        <f aca="false">IF($U$188="snížená",$P$188,0)</f>
        <v>0</v>
      </c>
      <c r="BG188" s="116" t="n">
        <f aca="false">IF($U$188="zákl. přenesená",$P$188,0)</f>
        <v>0</v>
      </c>
      <c r="BH188" s="116" t="n">
        <f aca="false">IF($U$188="sníž. přenesená",$P$188,0)</f>
        <v>0</v>
      </c>
      <c r="BI188" s="116" t="n">
        <f aca="false">IF($U$188="nulová",$P$188,0)</f>
        <v>0</v>
      </c>
      <c r="BJ188" s="12" t="s">
        <v>20</v>
      </c>
      <c r="BK188" s="116" t="n">
        <f aca="false">ROUND($V$188*$K$188,2)</f>
        <v>0</v>
      </c>
      <c r="BL188" s="12" t="s">
        <v>192</v>
      </c>
    </row>
    <row r="189" s="12" customFormat="true" ht="15.75" hidden="false" customHeight="true" outlineLevel="0" collapsed="false">
      <c r="B189" s="34"/>
      <c r="C189" s="211" t="s">
        <v>566</v>
      </c>
      <c r="D189" s="211" t="s">
        <v>247</v>
      </c>
      <c r="E189" s="212" t="s">
        <v>783</v>
      </c>
      <c r="F189" s="213" t="s">
        <v>784</v>
      </c>
      <c r="G189" s="213"/>
      <c r="H189" s="213"/>
      <c r="I189" s="213"/>
      <c r="J189" s="214" t="s">
        <v>245</v>
      </c>
      <c r="K189" s="215" t="n">
        <v>145.86</v>
      </c>
      <c r="L189" s="216" t="n">
        <v>0</v>
      </c>
      <c r="M189" s="217"/>
      <c r="N189" s="217"/>
      <c r="O189" s="217"/>
      <c r="P189" s="188" t="n">
        <f aca="false">ROUND($V$189*$K$189,2)</f>
        <v>0</v>
      </c>
      <c r="Q189" s="188"/>
      <c r="R189" s="36"/>
      <c r="T189" s="189"/>
      <c r="U189" s="43" t="s">
        <v>42</v>
      </c>
      <c r="V189" s="190" t="n">
        <f aca="false">$L$189+$M$189</f>
        <v>0</v>
      </c>
      <c r="W189" s="190" t="n">
        <f aca="false">ROUND($L$189*$K$189,2)</f>
        <v>0</v>
      </c>
      <c r="X189" s="190" t="n">
        <f aca="false">ROUND($M$189*$K$189,2)</f>
        <v>0</v>
      </c>
      <c r="Y189" s="191" t="n">
        <v>0</v>
      </c>
      <c r="Z189" s="191" t="n">
        <f aca="false">$Y$189*$K$189</f>
        <v>0</v>
      </c>
      <c r="AA189" s="191" t="n">
        <v>0.135</v>
      </c>
      <c r="AB189" s="191" t="n">
        <f aca="false">$AA$189*$K$189</f>
        <v>19.6911</v>
      </c>
      <c r="AC189" s="191" t="n">
        <v>0</v>
      </c>
      <c r="AD189" s="192" t="n">
        <f aca="false">$AC$189*$K$189</f>
        <v>0</v>
      </c>
      <c r="AR189" s="12" t="s">
        <v>222</v>
      </c>
      <c r="AT189" s="12" t="s">
        <v>247</v>
      </c>
      <c r="AU189" s="12" t="s">
        <v>135</v>
      </c>
      <c r="AY189" s="12" t="s">
        <v>187</v>
      </c>
      <c r="BE189" s="116" t="n">
        <f aca="false">IF($U$189="základní",$P$189,0)</f>
        <v>0</v>
      </c>
      <c r="BF189" s="116" t="n">
        <f aca="false">IF($U$189="snížená",$P$189,0)</f>
        <v>0</v>
      </c>
      <c r="BG189" s="116" t="n">
        <f aca="false">IF($U$189="zákl. přenesená",$P$189,0)</f>
        <v>0</v>
      </c>
      <c r="BH189" s="116" t="n">
        <f aca="false">IF($U$189="sníž. přenesená",$P$189,0)</f>
        <v>0</v>
      </c>
      <c r="BI189" s="116" t="n">
        <f aca="false">IF($U$189="nulová",$P$189,0)</f>
        <v>0</v>
      </c>
      <c r="BJ189" s="12" t="s">
        <v>20</v>
      </c>
      <c r="BK189" s="116" t="n">
        <f aca="false">ROUND($V$189*$K$189,2)</f>
        <v>0</v>
      </c>
      <c r="BL189" s="12" t="s">
        <v>192</v>
      </c>
    </row>
    <row r="190" s="169" customFormat="true" ht="30.75" hidden="false" customHeight="true" outlineLevel="0" collapsed="false">
      <c r="B190" s="170"/>
      <c r="C190" s="171"/>
      <c r="D190" s="180" t="s">
        <v>395</v>
      </c>
      <c r="E190" s="171"/>
      <c r="F190" s="171"/>
      <c r="G190" s="171"/>
      <c r="H190" s="171"/>
      <c r="I190" s="171"/>
      <c r="J190" s="171"/>
      <c r="K190" s="171"/>
      <c r="L190" s="171"/>
      <c r="M190" s="181" t="n">
        <f aca="false">$BK$190</f>
        <v>0</v>
      </c>
      <c r="N190" s="181"/>
      <c r="O190" s="181"/>
      <c r="P190" s="181" t="s">
        <v>186</v>
      </c>
      <c r="Q190" s="181"/>
      <c r="R190" s="173"/>
      <c r="T190" s="174"/>
      <c r="U190" s="171"/>
      <c r="V190" s="171"/>
      <c r="W190" s="175" t="n">
        <f aca="false">SUM($W$191:$W$193)</f>
        <v>0</v>
      </c>
      <c r="X190" s="175" t="n">
        <f aca="false">SUM($X$191:$X$193)</f>
        <v>0</v>
      </c>
      <c r="Y190" s="171"/>
      <c r="Z190" s="176" t="n">
        <f aca="false">SUM($Z$191:$Z$193)</f>
        <v>6.975</v>
      </c>
      <c r="AA190" s="171"/>
      <c r="AB190" s="176" t="n">
        <f aca="false">SUM($AB$191:$AB$193)</f>
        <v>0.441</v>
      </c>
      <c r="AC190" s="171"/>
      <c r="AD190" s="177" t="n">
        <f aca="false">SUM($AD$191:$AD$193)</f>
        <v>0</v>
      </c>
      <c r="AR190" s="178" t="s">
        <v>20</v>
      </c>
      <c r="AT190" s="178" t="s">
        <v>78</v>
      </c>
      <c r="AU190" s="178" t="s">
        <v>20</v>
      </c>
      <c r="AY190" s="178" t="s">
        <v>187</v>
      </c>
      <c r="BK190" s="179" t="n">
        <f aca="false">SUM($BK$191:$BK$193)</f>
        <v>0</v>
      </c>
    </row>
    <row r="191" s="12" customFormat="true" ht="27" hidden="false" customHeight="true" outlineLevel="0" collapsed="false">
      <c r="B191" s="34"/>
      <c r="C191" s="182" t="s">
        <v>242</v>
      </c>
      <c r="D191" s="182" t="s">
        <v>188</v>
      </c>
      <c r="E191" s="183" t="s">
        <v>785</v>
      </c>
      <c r="F191" s="184" t="s">
        <v>786</v>
      </c>
      <c r="G191" s="184"/>
      <c r="H191" s="184"/>
      <c r="I191" s="184"/>
      <c r="J191" s="185" t="s">
        <v>287</v>
      </c>
      <c r="K191" s="186" t="n">
        <v>22.5</v>
      </c>
      <c r="L191" s="187" t="n">
        <v>0</v>
      </c>
      <c r="M191" s="187" t="n">
        <v>0</v>
      </c>
      <c r="N191" s="187"/>
      <c r="O191" s="187"/>
      <c r="P191" s="188" t="n">
        <f aca="false">ROUND($V$191*$K$191,2)</f>
        <v>0</v>
      </c>
      <c r="Q191" s="188"/>
      <c r="R191" s="36"/>
      <c r="T191" s="189"/>
      <c r="U191" s="43" t="s">
        <v>42</v>
      </c>
      <c r="V191" s="190" t="n">
        <f aca="false">$L$191+$M$191</f>
        <v>0</v>
      </c>
      <c r="W191" s="190" t="n">
        <f aca="false">ROUND($L$191*$K$191,2)</f>
        <v>0</v>
      </c>
      <c r="X191" s="190" t="n">
        <f aca="false">ROUND($M$191*$K$191,2)</f>
        <v>0</v>
      </c>
      <c r="Y191" s="191" t="n">
        <v>0.31</v>
      </c>
      <c r="Z191" s="191" t="n">
        <f aca="false">$Y$191*$K$191</f>
        <v>6.975</v>
      </c>
      <c r="AA191" s="191" t="n">
        <v>0.0196</v>
      </c>
      <c r="AB191" s="191" t="n">
        <f aca="false">$AA$191*$K$191</f>
        <v>0.441</v>
      </c>
      <c r="AC191" s="191" t="n">
        <v>0</v>
      </c>
      <c r="AD191" s="192" t="n">
        <f aca="false">$AC$191*$K$191</f>
        <v>0</v>
      </c>
      <c r="AR191" s="12" t="s">
        <v>192</v>
      </c>
      <c r="AT191" s="12" t="s">
        <v>188</v>
      </c>
      <c r="AU191" s="12" t="s">
        <v>135</v>
      </c>
      <c r="AY191" s="12" t="s">
        <v>187</v>
      </c>
      <c r="BE191" s="116" t="n">
        <f aca="false">IF($U$191="základní",$P$191,0)</f>
        <v>0</v>
      </c>
      <c r="BF191" s="116" t="n">
        <f aca="false">IF($U$191="snížená",$P$191,0)</f>
        <v>0</v>
      </c>
      <c r="BG191" s="116" t="n">
        <f aca="false">IF($U$191="zákl. přenesená",$P$191,0)</f>
        <v>0</v>
      </c>
      <c r="BH191" s="116" t="n">
        <f aca="false">IF($U$191="sníž. přenesená",$P$191,0)</f>
        <v>0</v>
      </c>
      <c r="BI191" s="116" t="n">
        <f aca="false">IF($U$191="nulová",$P$191,0)</f>
        <v>0</v>
      </c>
      <c r="BJ191" s="12" t="s">
        <v>20</v>
      </c>
      <c r="BK191" s="116" t="n">
        <f aca="false">ROUND($V$191*$K$191,2)</f>
        <v>0</v>
      </c>
      <c r="BL191" s="12" t="s">
        <v>192</v>
      </c>
    </row>
    <row r="192" s="12" customFormat="true" ht="93" hidden="false" customHeight="true" outlineLevel="0" collapsed="false">
      <c r="B192" s="34"/>
      <c r="C192" s="35"/>
      <c r="D192" s="35"/>
      <c r="E192" s="35"/>
      <c r="F192" s="193" t="s">
        <v>787</v>
      </c>
      <c r="G192" s="193"/>
      <c r="H192" s="193"/>
      <c r="I192" s="193"/>
      <c r="J192" s="35"/>
      <c r="K192" s="35"/>
      <c r="L192" s="35"/>
      <c r="M192" s="35"/>
      <c r="N192" s="35"/>
      <c r="O192" s="35"/>
      <c r="P192" s="35"/>
      <c r="Q192" s="35"/>
      <c r="R192" s="36"/>
      <c r="T192" s="194"/>
      <c r="U192" s="35"/>
      <c r="V192" s="35"/>
      <c r="W192" s="35"/>
      <c r="X192" s="35"/>
      <c r="Y192" s="35"/>
      <c r="Z192" s="35"/>
      <c r="AA192" s="35"/>
      <c r="AB192" s="35"/>
      <c r="AC192" s="35"/>
      <c r="AD192" s="78"/>
      <c r="AT192" s="12" t="s">
        <v>202</v>
      </c>
      <c r="AU192" s="12" t="s">
        <v>135</v>
      </c>
    </row>
    <row r="193" s="12" customFormat="true" ht="15.75" hidden="false" customHeight="true" outlineLevel="0" collapsed="false">
      <c r="B193" s="195"/>
      <c r="C193" s="196"/>
      <c r="D193" s="196"/>
      <c r="E193" s="196"/>
      <c r="F193" s="197" t="s">
        <v>788</v>
      </c>
      <c r="G193" s="197"/>
      <c r="H193" s="197"/>
      <c r="I193" s="197"/>
      <c r="J193" s="196"/>
      <c r="K193" s="198" t="n">
        <v>22.5</v>
      </c>
      <c r="L193" s="196"/>
      <c r="M193" s="196"/>
      <c r="N193" s="196"/>
      <c r="O193" s="196"/>
      <c r="P193" s="196"/>
      <c r="Q193" s="196"/>
      <c r="R193" s="199"/>
      <c r="T193" s="200"/>
      <c r="U193" s="196"/>
      <c r="V193" s="196"/>
      <c r="W193" s="196"/>
      <c r="X193" s="196"/>
      <c r="Y193" s="196"/>
      <c r="Z193" s="196"/>
      <c r="AA193" s="196"/>
      <c r="AB193" s="196"/>
      <c r="AC193" s="196"/>
      <c r="AD193" s="201"/>
      <c r="AT193" s="202" t="s">
        <v>204</v>
      </c>
      <c r="AU193" s="202" t="s">
        <v>135</v>
      </c>
      <c r="AV193" s="202" t="s">
        <v>135</v>
      </c>
      <c r="AW193" s="202" t="s">
        <v>147</v>
      </c>
      <c r="AX193" s="202" t="s">
        <v>20</v>
      </c>
      <c r="AY193" s="202" t="s">
        <v>187</v>
      </c>
    </row>
    <row r="194" s="169" customFormat="true" ht="30.75" hidden="false" customHeight="true" outlineLevel="0" collapsed="false">
      <c r="B194" s="170"/>
      <c r="C194" s="171"/>
      <c r="D194" s="180" t="s">
        <v>151</v>
      </c>
      <c r="E194" s="171"/>
      <c r="F194" s="171"/>
      <c r="G194" s="171"/>
      <c r="H194" s="171"/>
      <c r="I194" s="171"/>
      <c r="J194" s="171"/>
      <c r="K194" s="171"/>
      <c r="L194" s="171"/>
      <c r="M194" s="181" t="n">
        <f aca="false">$BK$194</f>
        <v>0</v>
      </c>
      <c r="N194" s="181"/>
      <c r="O194" s="181"/>
      <c r="P194" s="181" t="s">
        <v>186</v>
      </c>
      <c r="Q194" s="181"/>
      <c r="R194" s="173"/>
      <c r="T194" s="174"/>
      <c r="U194" s="171"/>
      <c r="V194" s="171"/>
      <c r="W194" s="175" t="n">
        <f aca="false">$W$195+SUM($W$196:$W$200)</f>
        <v>0</v>
      </c>
      <c r="X194" s="175" t="n">
        <f aca="false">$X$195+SUM($X$196:$X$200)</f>
        <v>0</v>
      </c>
      <c r="Y194" s="171"/>
      <c r="Z194" s="176" t="n">
        <f aca="false">$Z$195+SUM($Z$196:$Z$200)</f>
        <v>74.672422</v>
      </c>
      <c r="AA194" s="171"/>
      <c r="AB194" s="176" t="n">
        <f aca="false">$AB$195+SUM($AB$196:$AB$200)</f>
        <v>1.70976</v>
      </c>
      <c r="AC194" s="171"/>
      <c r="AD194" s="177" t="n">
        <f aca="false">$AD$195+SUM($AD$196:$AD$200)</f>
        <v>0</v>
      </c>
      <c r="AR194" s="178" t="s">
        <v>20</v>
      </c>
      <c r="AT194" s="178" t="s">
        <v>78</v>
      </c>
      <c r="AU194" s="178" t="s">
        <v>20</v>
      </c>
      <c r="AY194" s="178" t="s">
        <v>187</v>
      </c>
      <c r="BK194" s="179" t="n">
        <f aca="false">$BK$195+SUM($BK$196:$BK$200)</f>
        <v>0</v>
      </c>
    </row>
    <row r="195" s="12" customFormat="true" ht="27" hidden="false" customHeight="true" outlineLevel="0" collapsed="false">
      <c r="B195" s="34"/>
      <c r="C195" s="182" t="s">
        <v>246</v>
      </c>
      <c r="D195" s="182" t="s">
        <v>188</v>
      </c>
      <c r="E195" s="183" t="s">
        <v>789</v>
      </c>
      <c r="F195" s="184" t="s">
        <v>790</v>
      </c>
      <c r="G195" s="184"/>
      <c r="H195" s="184"/>
      <c r="I195" s="184"/>
      <c r="J195" s="185" t="s">
        <v>191</v>
      </c>
      <c r="K195" s="186" t="n">
        <v>4</v>
      </c>
      <c r="L195" s="187" t="n">
        <v>0</v>
      </c>
      <c r="M195" s="187" t="n">
        <v>0</v>
      </c>
      <c r="N195" s="187"/>
      <c r="O195" s="187"/>
      <c r="P195" s="188" t="n">
        <f aca="false">ROUND($V$195*$K$195,2)</f>
        <v>0</v>
      </c>
      <c r="Q195" s="188"/>
      <c r="R195" s="36"/>
      <c r="T195" s="189"/>
      <c r="U195" s="43" t="s">
        <v>42</v>
      </c>
      <c r="V195" s="190" t="n">
        <f aca="false">$L$195+$M$195</f>
        <v>0</v>
      </c>
      <c r="W195" s="190" t="n">
        <f aca="false">ROUND($L$195*$K$195,2)</f>
        <v>0</v>
      </c>
      <c r="X195" s="190" t="n">
        <f aca="false">ROUND($M$195*$K$195,2)</f>
        <v>0</v>
      </c>
      <c r="Y195" s="191" t="n">
        <v>2.575</v>
      </c>
      <c r="Z195" s="191" t="n">
        <f aca="false">$Y$195*$K$195</f>
        <v>10.3</v>
      </c>
      <c r="AA195" s="191" t="n">
        <v>0.35744</v>
      </c>
      <c r="AB195" s="191" t="n">
        <f aca="false">$AA$195*$K$195</f>
        <v>1.42976</v>
      </c>
      <c r="AC195" s="191" t="n">
        <v>0</v>
      </c>
      <c r="AD195" s="192" t="n">
        <f aca="false">$AC$195*$K$195</f>
        <v>0</v>
      </c>
      <c r="AR195" s="12" t="s">
        <v>192</v>
      </c>
      <c r="AT195" s="12" t="s">
        <v>188</v>
      </c>
      <c r="AU195" s="12" t="s">
        <v>135</v>
      </c>
      <c r="AY195" s="12" t="s">
        <v>187</v>
      </c>
      <c r="BE195" s="116" t="n">
        <f aca="false">IF($U$195="základní",$P$195,0)</f>
        <v>0</v>
      </c>
      <c r="BF195" s="116" t="n">
        <f aca="false">IF($U$195="snížená",$P$195,0)</f>
        <v>0</v>
      </c>
      <c r="BG195" s="116" t="n">
        <f aca="false">IF($U$195="zákl. přenesená",$P$195,0)</f>
        <v>0</v>
      </c>
      <c r="BH195" s="116" t="n">
        <f aca="false">IF($U$195="sníž. přenesená",$P$195,0)</f>
        <v>0</v>
      </c>
      <c r="BI195" s="116" t="n">
        <f aca="false">IF($U$195="nulová",$P$195,0)</f>
        <v>0</v>
      </c>
      <c r="BJ195" s="12" t="s">
        <v>20</v>
      </c>
      <c r="BK195" s="116" t="n">
        <f aca="false">ROUND($V$195*$K$195,2)</f>
        <v>0</v>
      </c>
      <c r="BL195" s="12" t="s">
        <v>192</v>
      </c>
    </row>
    <row r="196" s="12" customFormat="true" ht="138" hidden="false" customHeight="true" outlineLevel="0" collapsed="false">
      <c r="B196" s="34"/>
      <c r="C196" s="35"/>
      <c r="D196" s="35"/>
      <c r="E196" s="35"/>
      <c r="F196" s="193" t="s">
        <v>791</v>
      </c>
      <c r="G196" s="193"/>
      <c r="H196" s="193"/>
      <c r="I196" s="193"/>
      <c r="J196" s="35"/>
      <c r="K196" s="35"/>
      <c r="L196" s="35"/>
      <c r="M196" s="35"/>
      <c r="N196" s="35"/>
      <c r="O196" s="35"/>
      <c r="P196" s="35"/>
      <c r="Q196" s="35"/>
      <c r="R196" s="36"/>
      <c r="T196" s="194"/>
      <c r="U196" s="35"/>
      <c r="V196" s="35"/>
      <c r="W196" s="35"/>
      <c r="X196" s="35"/>
      <c r="Y196" s="35"/>
      <c r="Z196" s="35"/>
      <c r="AA196" s="35"/>
      <c r="AB196" s="35"/>
      <c r="AC196" s="35"/>
      <c r="AD196" s="78"/>
      <c r="AT196" s="12" t="s">
        <v>202</v>
      </c>
      <c r="AU196" s="12" t="s">
        <v>135</v>
      </c>
    </row>
    <row r="197" s="12" customFormat="true" ht="15.75" hidden="false" customHeight="true" outlineLevel="0" collapsed="false">
      <c r="B197" s="34"/>
      <c r="C197" s="211" t="s">
        <v>251</v>
      </c>
      <c r="D197" s="211" t="s">
        <v>247</v>
      </c>
      <c r="E197" s="212" t="s">
        <v>792</v>
      </c>
      <c r="F197" s="213" t="s">
        <v>793</v>
      </c>
      <c r="G197" s="213"/>
      <c r="H197" s="213"/>
      <c r="I197" s="213"/>
      <c r="J197" s="214" t="s">
        <v>191</v>
      </c>
      <c r="K197" s="215" t="n">
        <v>4</v>
      </c>
      <c r="L197" s="216" t="n">
        <v>0</v>
      </c>
      <c r="M197" s="217"/>
      <c r="N197" s="217"/>
      <c r="O197" s="217"/>
      <c r="P197" s="188" t="n">
        <f aca="false">ROUND($V$197*$K$197,2)</f>
        <v>0</v>
      </c>
      <c r="Q197" s="188"/>
      <c r="R197" s="36"/>
      <c r="T197" s="189"/>
      <c r="U197" s="43" t="s">
        <v>42</v>
      </c>
      <c r="V197" s="190" t="n">
        <f aca="false">$L$197+$M$197</f>
        <v>0</v>
      </c>
      <c r="W197" s="190" t="n">
        <f aca="false">ROUND($L$197*$K$197,2)</f>
        <v>0</v>
      </c>
      <c r="X197" s="190" t="n">
        <f aca="false">ROUND($M$197*$K$197,2)</f>
        <v>0</v>
      </c>
      <c r="Y197" s="191" t="n">
        <v>0</v>
      </c>
      <c r="Z197" s="191" t="n">
        <f aca="false">$Y$197*$K$197</f>
        <v>0</v>
      </c>
      <c r="AA197" s="191" t="n">
        <v>0.07</v>
      </c>
      <c r="AB197" s="191" t="n">
        <f aca="false">$AA$197*$K$197</f>
        <v>0.28</v>
      </c>
      <c r="AC197" s="191" t="n">
        <v>0</v>
      </c>
      <c r="AD197" s="192" t="n">
        <f aca="false">$AC$197*$K$197</f>
        <v>0</v>
      </c>
      <c r="AR197" s="12" t="s">
        <v>222</v>
      </c>
      <c r="AT197" s="12" t="s">
        <v>247</v>
      </c>
      <c r="AU197" s="12" t="s">
        <v>135</v>
      </c>
      <c r="AY197" s="12" t="s">
        <v>187</v>
      </c>
      <c r="BE197" s="116" t="n">
        <f aca="false">IF($U$197="základní",$P$197,0)</f>
        <v>0</v>
      </c>
      <c r="BF197" s="116" t="n">
        <f aca="false">IF($U$197="snížená",$P$197,0)</f>
        <v>0</v>
      </c>
      <c r="BG197" s="116" t="n">
        <f aca="false">IF($U$197="zákl. přenesená",$P$197,0)</f>
        <v>0</v>
      </c>
      <c r="BH197" s="116" t="n">
        <f aca="false">IF($U$197="sníž. přenesená",$P$197,0)</f>
        <v>0</v>
      </c>
      <c r="BI197" s="116" t="n">
        <f aca="false">IF($U$197="nulová",$P$197,0)</f>
        <v>0</v>
      </c>
      <c r="BJ197" s="12" t="s">
        <v>20</v>
      </c>
      <c r="BK197" s="116" t="n">
        <f aca="false">ROUND($V$197*$K$197,2)</f>
        <v>0</v>
      </c>
      <c r="BL197" s="12" t="s">
        <v>192</v>
      </c>
    </row>
    <row r="198" s="12" customFormat="true" ht="15.75" hidden="false" customHeight="true" outlineLevel="0" collapsed="false">
      <c r="B198" s="34"/>
      <c r="C198" s="211" t="s">
        <v>487</v>
      </c>
      <c r="D198" s="211" t="s">
        <v>247</v>
      </c>
      <c r="E198" s="212" t="s">
        <v>794</v>
      </c>
      <c r="F198" s="213" t="s">
        <v>795</v>
      </c>
      <c r="G198" s="213"/>
      <c r="H198" s="213"/>
      <c r="I198" s="213"/>
      <c r="J198" s="214" t="s">
        <v>191</v>
      </c>
      <c r="K198" s="215" t="n">
        <v>8</v>
      </c>
      <c r="L198" s="216" t="n">
        <v>0</v>
      </c>
      <c r="M198" s="217"/>
      <c r="N198" s="217"/>
      <c r="O198" s="217"/>
      <c r="P198" s="188" t="n">
        <f aca="false">ROUND($V$198*$K$198,2)</f>
        <v>0</v>
      </c>
      <c r="Q198" s="188"/>
      <c r="R198" s="36"/>
      <c r="T198" s="189"/>
      <c r="U198" s="43" t="s">
        <v>42</v>
      </c>
      <c r="V198" s="190" t="n">
        <f aca="false">$L$198+$M$198</f>
        <v>0</v>
      </c>
      <c r="W198" s="190" t="n">
        <f aca="false">ROUND($L$198*$K$198,2)</f>
        <v>0</v>
      </c>
      <c r="X198" s="190" t="n">
        <f aca="false">ROUND($M$198*$K$198,2)</f>
        <v>0</v>
      </c>
      <c r="Y198" s="191" t="n">
        <v>0</v>
      </c>
      <c r="Z198" s="191" t="n">
        <f aca="false">$Y$198*$K$198</f>
        <v>0</v>
      </c>
      <c r="AA198" s="191" t="n">
        <v>0</v>
      </c>
      <c r="AB198" s="191" t="n">
        <f aca="false">$AA$198*$K$198</f>
        <v>0</v>
      </c>
      <c r="AC198" s="191" t="n">
        <v>0</v>
      </c>
      <c r="AD198" s="192" t="n">
        <f aca="false">$AC$198*$K$198</f>
        <v>0</v>
      </c>
      <c r="AR198" s="12" t="s">
        <v>222</v>
      </c>
      <c r="AT198" s="12" t="s">
        <v>247</v>
      </c>
      <c r="AU198" s="12" t="s">
        <v>135</v>
      </c>
      <c r="AY198" s="12" t="s">
        <v>187</v>
      </c>
      <c r="BE198" s="116" t="n">
        <f aca="false">IF($U$198="základní",$P$198,0)</f>
        <v>0</v>
      </c>
      <c r="BF198" s="116" t="n">
        <f aca="false">IF($U$198="snížená",$P$198,0)</f>
        <v>0</v>
      </c>
      <c r="BG198" s="116" t="n">
        <f aca="false">IF($U$198="zákl. přenesená",$P$198,0)</f>
        <v>0</v>
      </c>
      <c r="BH198" s="116" t="n">
        <f aca="false">IF($U$198="sníž. přenesená",$P$198,0)</f>
        <v>0</v>
      </c>
      <c r="BI198" s="116" t="n">
        <f aca="false">IF($U$198="nulová",$P$198,0)</f>
        <v>0</v>
      </c>
      <c r="BJ198" s="12" t="s">
        <v>20</v>
      </c>
      <c r="BK198" s="116" t="n">
        <f aca="false">ROUND($V$198*$K$198,2)</f>
        <v>0</v>
      </c>
      <c r="BL198" s="12" t="s">
        <v>192</v>
      </c>
    </row>
    <row r="199" s="12" customFormat="true" ht="15.75" hidden="false" customHeight="true" outlineLevel="0" collapsed="false">
      <c r="B199" s="34"/>
      <c r="C199" s="35"/>
      <c r="D199" s="35"/>
      <c r="E199" s="35"/>
      <c r="F199" s="193" t="s">
        <v>796</v>
      </c>
      <c r="G199" s="193"/>
      <c r="H199" s="193"/>
      <c r="I199" s="193"/>
      <c r="J199" s="35"/>
      <c r="K199" s="35"/>
      <c r="L199" s="35"/>
      <c r="M199" s="35"/>
      <c r="N199" s="35"/>
      <c r="O199" s="35"/>
      <c r="P199" s="35"/>
      <c r="Q199" s="35"/>
      <c r="R199" s="36"/>
      <c r="T199" s="194"/>
      <c r="U199" s="35"/>
      <c r="V199" s="35"/>
      <c r="W199" s="35"/>
      <c r="X199" s="35"/>
      <c r="Y199" s="35"/>
      <c r="Z199" s="35"/>
      <c r="AA199" s="35"/>
      <c r="AB199" s="35"/>
      <c r="AC199" s="35"/>
      <c r="AD199" s="78"/>
      <c r="AT199" s="12" t="s">
        <v>202</v>
      </c>
      <c r="AU199" s="12" t="s">
        <v>135</v>
      </c>
    </row>
    <row r="200" s="169" customFormat="true" ht="23.25" hidden="false" customHeight="true" outlineLevel="0" collapsed="false">
      <c r="B200" s="170"/>
      <c r="C200" s="171"/>
      <c r="D200" s="180" t="s">
        <v>152</v>
      </c>
      <c r="E200" s="171"/>
      <c r="F200" s="171"/>
      <c r="G200" s="171"/>
      <c r="H200" s="171"/>
      <c r="I200" s="171"/>
      <c r="J200" s="171"/>
      <c r="K200" s="171"/>
      <c r="L200" s="171"/>
      <c r="M200" s="181" t="n">
        <f aca="false">$BK$200</f>
        <v>0</v>
      </c>
      <c r="N200" s="181"/>
      <c r="O200" s="181"/>
      <c r="P200" s="181" t="s">
        <v>186</v>
      </c>
      <c r="Q200" s="181"/>
      <c r="R200" s="173"/>
      <c r="T200" s="174"/>
      <c r="U200" s="171"/>
      <c r="V200" s="171"/>
      <c r="W200" s="175" t="n">
        <f aca="false">SUM($W$201:$W$202)</f>
        <v>0</v>
      </c>
      <c r="X200" s="175" t="n">
        <f aca="false">SUM($X$201:$X$202)</f>
        <v>0</v>
      </c>
      <c r="Y200" s="171"/>
      <c r="Z200" s="176" t="n">
        <f aca="false">SUM($Z$201:$Z$202)</f>
        <v>64.372422</v>
      </c>
      <c r="AA200" s="171"/>
      <c r="AB200" s="176" t="n">
        <f aca="false">SUM($AB$201:$AB$202)</f>
        <v>0</v>
      </c>
      <c r="AC200" s="171"/>
      <c r="AD200" s="177" t="n">
        <f aca="false">SUM($AD$201:$AD$202)</f>
        <v>0</v>
      </c>
      <c r="AR200" s="178" t="s">
        <v>20</v>
      </c>
      <c r="AT200" s="178" t="s">
        <v>78</v>
      </c>
      <c r="AU200" s="178" t="s">
        <v>135</v>
      </c>
      <c r="AY200" s="178" t="s">
        <v>187</v>
      </c>
      <c r="BK200" s="179" t="n">
        <f aca="false">SUM($BK$201:$BK$202)</f>
        <v>0</v>
      </c>
    </row>
    <row r="201" s="12" customFormat="true" ht="15.75" hidden="false" customHeight="true" outlineLevel="0" collapsed="false">
      <c r="B201" s="34"/>
      <c r="C201" s="182" t="s">
        <v>490</v>
      </c>
      <c r="D201" s="182" t="s">
        <v>188</v>
      </c>
      <c r="E201" s="183" t="s">
        <v>797</v>
      </c>
      <c r="F201" s="184" t="s">
        <v>798</v>
      </c>
      <c r="G201" s="184"/>
      <c r="H201" s="184"/>
      <c r="I201" s="184"/>
      <c r="J201" s="185" t="s">
        <v>240</v>
      </c>
      <c r="K201" s="186" t="n">
        <v>202.429</v>
      </c>
      <c r="L201" s="187" t="n">
        <v>0</v>
      </c>
      <c r="M201" s="187" t="n">
        <v>0</v>
      </c>
      <c r="N201" s="187"/>
      <c r="O201" s="187"/>
      <c r="P201" s="188" t="n">
        <f aca="false">ROUND($V$201*$K$201,2)</f>
        <v>0</v>
      </c>
      <c r="Q201" s="188"/>
      <c r="R201" s="36"/>
      <c r="T201" s="189"/>
      <c r="U201" s="43" t="s">
        <v>42</v>
      </c>
      <c r="V201" s="190" t="n">
        <f aca="false">$L$201+$M$201</f>
        <v>0</v>
      </c>
      <c r="W201" s="190" t="n">
        <f aca="false">ROUND($L$201*$K$201,2)</f>
        <v>0</v>
      </c>
      <c r="X201" s="190" t="n">
        <f aca="false">ROUND($M$201*$K$201,2)</f>
        <v>0</v>
      </c>
      <c r="Y201" s="191" t="n">
        <v>0.318</v>
      </c>
      <c r="Z201" s="191" t="n">
        <f aca="false">$Y$201*$K$201</f>
        <v>64.372422</v>
      </c>
      <c r="AA201" s="191" t="n">
        <v>0</v>
      </c>
      <c r="AB201" s="191" t="n">
        <f aca="false">$AA$201*$K$201</f>
        <v>0</v>
      </c>
      <c r="AC201" s="191" t="n">
        <v>0</v>
      </c>
      <c r="AD201" s="192" t="n">
        <f aca="false">$AC$201*$K$201</f>
        <v>0</v>
      </c>
      <c r="AR201" s="12" t="s">
        <v>192</v>
      </c>
      <c r="AT201" s="12" t="s">
        <v>188</v>
      </c>
      <c r="AU201" s="12" t="s">
        <v>195</v>
      </c>
      <c r="AY201" s="12" t="s">
        <v>187</v>
      </c>
      <c r="BE201" s="116" t="n">
        <f aca="false">IF($U$201="základní",$P$201,0)</f>
        <v>0</v>
      </c>
      <c r="BF201" s="116" t="n">
        <f aca="false">IF($U$201="snížená",$P$201,0)</f>
        <v>0</v>
      </c>
      <c r="BG201" s="116" t="n">
        <f aca="false">IF($U$201="zákl. přenesená",$P$201,0)</f>
        <v>0</v>
      </c>
      <c r="BH201" s="116" t="n">
        <f aca="false">IF($U$201="sníž. přenesená",$P$201,0)</f>
        <v>0</v>
      </c>
      <c r="BI201" s="116" t="n">
        <f aca="false">IF($U$201="nulová",$P$201,0)</f>
        <v>0</v>
      </c>
      <c r="BJ201" s="12" t="s">
        <v>20</v>
      </c>
      <c r="BK201" s="116" t="n">
        <f aca="false">ROUND($V$201*$K$201,2)</f>
        <v>0</v>
      </c>
      <c r="BL201" s="12" t="s">
        <v>192</v>
      </c>
    </row>
    <row r="202" s="12" customFormat="true" ht="126.75" hidden="false" customHeight="true" outlineLevel="0" collapsed="false">
      <c r="B202" s="34"/>
      <c r="C202" s="35"/>
      <c r="D202" s="35"/>
      <c r="E202" s="35"/>
      <c r="F202" s="193" t="s">
        <v>309</v>
      </c>
      <c r="G202" s="193"/>
      <c r="H202" s="193"/>
      <c r="I202" s="193"/>
      <c r="J202" s="35"/>
      <c r="K202" s="35"/>
      <c r="L202" s="35"/>
      <c r="M202" s="35"/>
      <c r="N202" s="35"/>
      <c r="O202" s="35"/>
      <c r="P202" s="35"/>
      <c r="Q202" s="35"/>
      <c r="R202" s="36"/>
      <c r="T202" s="194"/>
      <c r="U202" s="35"/>
      <c r="V202" s="35"/>
      <c r="W202" s="35"/>
      <c r="X202" s="35"/>
      <c r="Y202" s="35"/>
      <c r="Z202" s="35"/>
      <c r="AA202" s="35"/>
      <c r="AB202" s="35"/>
      <c r="AC202" s="35"/>
      <c r="AD202" s="78"/>
      <c r="AT202" s="12" t="s">
        <v>202</v>
      </c>
      <c r="AU202" s="12" t="s">
        <v>195</v>
      </c>
    </row>
    <row r="203" s="169" customFormat="true" ht="37.5" hidden="false" customHeight="true" outlineLevel="0" collapsed="false">
      <c r="B203" s="170"/>
      <c r="C203" s="171"/>
      <c r="D203" s="172" t="s">
        <v>153</v>
      </c>
      <c r="E203" s="171"/>
      <c r="F203" s="171"/>
      <c r="G203" s="171"/>
      <c r="H203" s="171"/>
      <c r="I203" s="171"/>
      <c r="J203" s="171"/>
      <c r="K203" s="171"/>
      <c r="L203" s="171"/>
      <c r="M203" s="151" t="n">
        <f aca="false">$BK$203</f>
        <v>0</v>
      </c>
      <c r="N203" s="151"/>
      <c r="O203" s="151"/>
      <c r="P203" s="151" t="s">
        <v>186</v>
      </c>
      <c r="Q203" s="151"/>
      <c r="R203" s="173"/>
      <c r="T203" s="174"/>
      <c r="U203" s="171"/>
      <c r="V203" s="171"/>
      <c r="W203" s="175" t="n">
        <f aca="false">$W$204+$W$212+$W$221</f>
        <v>0</v>
      </c>
      <c r="X203" s="175" t="n">
        <f aca="false">$X$204+$X$212+$X$221</f>
        <v>0</v>
      </c>
      <c r="Y203" s="171"/>
      <c r="Z203" s="176" t="n">
        <f aca="false">$Z$204+$Z$212+$Z$221</f>
        <v>131.730541</v>
      </c>
      <c r="AA203" s="171"/>
      <c r="AB203" s="176" t="n">
        <f aca="false">$AB$204+$AB$212+$AB$221</f>
        <v>0.83896065</v>
      </c>
      <c r="AC203" s="171"/>
      <c r="AD203" s="177" t="n">
        <f aca="false">$AD$204+$AD$212+$AD$221</f>
        <v>0</v>
      </c>
      <c r="AR203" s="178" t="s">
        <v>135</v>
      </c>
      <c r="AT203" s="178" t="s">
        <v>78</v>
      </c>
      <c r="AU203" s="178" t="s">
        <v>79</v>
      </c>
      <c r="AY203" s="178" t="s">
        <v>187</v>
      </c>
      <c r="BK203" s="179" t="n">
        <f aca="false">$BK$204+$BK$212+$BK$221</f>
        <v>0</v>
      </c>
    </row>
    <row r="204" s="169" customFormat="true" ht="21" hidden="false" customHeight="true" outlineLevel="0" collapsed="false">
      <c r="B204" s="170"/>
      <c r="C204" s="171"/>
      <c r="D204" s="180" t="s">
        <v>398</v>
      </c>
      <c r="E204" s="171"/>
      <c r="F204" s="171"/>
      <c r="G204" s="171"/>
      <c r="H204" s="171"/>
      <c r="I204" s="171"/>
      <c r="J204" s="171"/>
      <c r="K204" s="171"/>
      <c r="L204" s="171"/>
      <c r="M204" s="181" t="n">
        <f aca="false">$BK$204</f>
        <v>0</v>
      </c>
      <c r="N204" s="181"/>
      <c r="O204" s="181"/>
      <c r="P204" s="181" t="s">
        <v>186</v>
      </c>
      <c r="Q204" s="181"/>
      <c r="R204" s="173"/>
      <c r="T204" s="174"/>
      <c r="U204" s="171"/>
      <c r="V204" s="171"/>
      <c r="W204" s="175" t="n">
        <f aca="false">SUM($W$205:$W$211)</f>
        <v>0</v>
      </c>
      <c r="X204" s="175" t="n">
        <f aca="false">SUM($X$205:$X$211)</f>
        <v>0</v>
      </c>
      <c r="Y204" s="171"/>
      <c r="Z204" s="176" t="n">
        <f aca="false">SUM($Z$205:$Z$211)</f>
        <v>26.752415</v>
      </c>
      <c r="AA204" s="171"/>
      <c r="AB204" s="176" t="n">
        <f aca="false">SUM($AB$205:$AB$211)</f>
        <v>0.54505</v>
      </c>
      <c r="AC204" s="171"/>
      <c r="AD204" s="177" t="n">
        <f aca="false">SUM($AD$205:$AD$211)</f>
        <v>0</v>
      </c>
      <c r="AR204" s="178" t="s">
        <v>135</v>
      </c>
      <c r="AT204" s="178" t="s">
        <v>78</v>
      </c>
      <c r="AU204" s="178" t="s">
        <v>20</v>
      </c>
      <c r="AY204" s="178" t="s">
        <v>187</v>
      </c>
      <c r="BK204" s="179" t="n">
        <f aca="false">SUM($BK$205:$BK$211)</f>
        <v>0</v>
      </c>
    </row>
    <row r="205" s="12" customFormat="true" ht="27" hidden="false" customHeight="true" outlineLevel="0" collapsed="false">
      <c r="B205" s="34"/>
      <c r="C205" s="182" t="s">
        <v>551</v>
      </c>
      <c r="D205" s="182" t="s">
        <v>188</v>
      </c>
      <c r="E205" s="183" t="s">
        <v>799</v>
      </c>
      <c r="F205" s="184" t="s">
        <v>800</v>
      </c>
      <c r="G205" s="184"/>
      <c r="H205" s="184"/>
      <c r="I205" s="184"/>
      <c r="J205" s="185" t="s">
        <v>287</v>
      </c>
      <c r="K205" s="186" t="n">
        <v>56.1</v>
      </c>
      <c r="L205" s="187" t="n">
        <v>0</v>
      </c>
      <c r="M205" s="187" t="n">
        <v>0</v>
      </c>
      <c r="N205" s="187"/>
      <c r="O205" s="187"/>
      <c r="P205" s="188" t="n">
        <f aca="false">ROUND($V$205*$K$205,2)</f>
        <v>0</v>
      </c>
      <c r="Q205" s="188"/>
      <c r="R205" s="36"/>
      <c r="T205" s="189"/>
      <c r="U205" s="43" t="s">
        <v>42</v>
      </c>
      <c r="V205" s="190" t="n">
        <f aca="false">$L$205+$M$205</f>
        <v>0</v>
      </c>
      <c r="W205" s="190" t="n">
        <f aca="false">ROUND($L$205*$K$205,2)</f>
        <v>0</v>
      </c>
      <c r="X205" s="190" t="n">
        <f aca="false">ROUND($M$205*$K$205,2)</f>
        <v>0</v>
      </c>
      <c r="Y205" s="191" t="n">
        <v>0.436</v>
      </c>
      <c r="Z205" s="191" t="n">
        <f aca="false">$Y$205*$K$205</f>
        <v>24.4596</v>
      </c>
      <c r="AA205" s="191" t="n">
        <v>0</v>
      </c>
      <c r="AB205" s="191" t="n">
        <f aca="false">$AA$205*$K$205</f>
        <v>0</v>
      </c>
      <c r="AC205" s="191" t="n">
        <v>0</v>
      </c>
      <c r="AD205" s="192" t="n">
        <f aca="false">$AC$205*$K$205</f>
        <v>0</v>
      </c>
      <c r="AR205" s="12" t="s">
        <v>270</v>
      </c>
      <c r="AT205" s="12" t="s">
        <v>188</v>
      </c>
      <c r="AU205" s="12" t="s">
        <v>135</v>
      </c>
      <c r="AY205" s="12" t="s">
        <v>187</v>
      </c>
      <c r="BE205" s="116" t="n">
        <f aca="false">IF($U$205="základní",$P$205,0)</f>
        <v>0</v>
      </c>
      <c r="BF205" s="116" t="n">
        <f aca="false">IF($U$205="snížená",$P$205,0)</f>
        <v>0</v>
      </c>
      <c r="BG205" s="116" t="n">
        <f aca="false">IF($U$205="zákl. přenesená",$P$205,0)</f>
        <v>0</v>
      </c>
      <c r="BH205" s="116" t="n">
        <f aca="false">IF($U$205="sníž. přenesená",$P$205,0)</f>
        <v>0</v>
      </c>
      <c r="BI205" s="116" t="n">
        <f aca="false">IF($U$205="nulová",$P$205,0)</f>
        <v>0</v>
      </c>
      <c r="BJ205" s="12" t="s">
        <v>20</v>
      </c>
      <c r="BK205" s="116" t="n">
        <f aca="false">ROUND($V$205*$K$205,2)</f>
        <v>0</v>
      </c>
      <c r="BL205" s="12" t="s">
        <v>270</v>
      </c>
    </row>
    <row r="206" s="12" customFormat="true" ht="15.75" hidden="false" customHeight="true" outlineLevel="0" collapsed="false">
      <c r="B206" s="195"/>
      <c r="C206" s="196"/>
      <c r="D206" s="196"/>
      <c r="E206" s="196"/>
      <c r="F206" s="197" t="s">
        <v>801</v>
      </c>
      <c r="G206" s="197"/>
      <c r="H206" s="197"/>
      <c r="I206" s="197"/>
      <c r="J206" s="196"/>
      <c r="K206" s="198" t="n">
        <v>56.1</v>
      </c>
      <c r="L206" s="196"/>
      <c r="M206" s="196"/>
      <c r="N206" s="196"/>
      <c r="O206" s="196"/>
      <c r="P206" s="196"/>
      <c r="Q206" s="196"/>
      <c r="R206" s="199"/>
      <c r="T206" s="200"/>
      <c r="U206" s="196"/>
      <c r="V206" s="196"/>
      <c r="W206" s="196"/>
      <c r="X206" s="196"/>
      <c r="Y206" s="196"/>
      <c r="Z206" s="196"/>
      <c r="AA206" s="196"/>
      <c r="AB206" s="196"/>
      <c r="AC206" s="196"/>
      <c r="AD206" s="201"/>
      <c r="AT206" s="202" t="s">
        <v>204</v>
      </c>
      <c r="AU206" s="202" t="s">
        <v>135</v>
      </c>
      <c r="AV206" s="202" t="s">
        <v>135</v>
      </c>
      <c r="AW206" s="202" t="s">
        <v>147</v>
      </c>
      <c r="AX206" s="202" t="s">
        <v>79</v>
      </c>
      <c r="AY206" s="202" t="s">
        <v>187</v>
      </c>
    </row>
    <row r="207" s="12" customFormat="true" ht="15.75" hidden="false" customHeight="true" outlineLevel="0" collapsed="false">
      <c r="B207" s="203"/>
      <c r="C207" s="204"/>
      <c r="D207" s="204"/>
      <c r="E207" s="204"/>
      <c r="F207" s="205" t="s">
        <v>214</v>
      </c>
      <c r="G207" s="205"/>
      <c r="H207" s="205"/>
      <c r="I207" s="205"/>
      <c r="J207" s="204"/>
      <c r="K207" s="206" t="n">
        <v>56.1</v>
      </c>
      <c r="L207" s="204"/>
      <c r="M207" s="204"/>
      <c r="N207" s="204"/>
      <c r="O207" s="204"/>
      <c r="P207" s="204"/>
      <c r="Q207" s="204"/>
      <c r="R207" s="207"/>
      <c r="T207" s="208"/>
      <c r="U207" s="204"/>
      <c r="V207" s="204"/>
      <c r="W207" s="204"/>
      <c r="X207" s="204"/>
      <c r="Y207" s="204"/>
      <c r="Z207" s="204"/>
      <c r="AA207" s="204"/>
      <c r="AB207" s="204"/>
      <c r="AC207" s="204"/>
      <c r="AD207" s="209"/>
      <c r="AT207" s="210" t="s">
        <v>204</v>
      </c>
      <c r="AU207" s="210" t="s">
        <v>135</v>
      </c>
      <c r="AV207" s="210" t="s">
        <v>192</v>
      </c>
      <c r="AW207" s="210" t="s">
        <v>147</v>
      </c>
      <c r="AX207" s="210" t="s">
        <v>20</v>
      </c>
      <c r="AY207" s="210" t="s">
        <v>187</v>
      </c>
    </row>
    <row r="208" s="12" customFormat="true" ht="15.75" hidden="false" customHeight="true" outlineLevel="0" collapsed="false">
      <c r="B208" s="34"/>
      <c r="C208" s="211" t="s">
        <v>555</v>
      </c>
      <c r="D208" s="211" t="s">
        <v>247</v>
      </c>
      <c r="E208" s="212" t="s">
        <v>802</v>
      </c>
      <c r="F208" s="213" t="s">
        <v>803</v>
      </c>
      <c r="G208" s="213"/>
      <c r="H208" s="213"/>
      <c r="I208" s="213"/>
      <c r="J208" s="214" t="s">
        <v>198</v>
      </c>
      <c r="K208" s="215" t="n">
        <v>0.991</v>
      </c>
      <c r="L208" s="216" t="n">
        <v>0</v>
      </c>
      <c r="M208" s="217"/>
      <c r="N208" s="217"/>
      <c r="O208" s="217"/>
      <c r="P208" s="188" t="n">
        <f aca="false">ROUND($V$208*$K$208,2)</f>
        <v>0</v>
      </c>
      <c r="Q208" s="188"/>
      <c r="R208" s="36"/>
      <c r="T208" s="189"/>
      <c r="U208" s="43" t="s">
        <v>42</v>
      </c>
      <c r="V208" s="190" t="n">
        <f aca="false">$L$208+$M$208</f>
        <v>0</v>
      </c>
      <c r="W208" s="190" t="n">
        <f aca="false">ROUND($L$208*$K$208,2)</f>
        <v>0</v>
      </c>
      <c r="X208" s="190" t="n">
        <f aca="false">ROUND($M$208*$K$208,2)</f>
        <v>0</v>
      </c>
      <c r="Y208" s="191" t="n">
        <v>0</v>
      </c>
      <c r="Z208" s="191" t="n">
        <f aca="false">$Y$208*$K$208</f>
        <v>0</v>
      </c>
      <c r="AA208" s="191" t="n">
        <v>0.55</v>
      </c>
      <c r="AB208" s="191" t="n">
        <f aca="false">$AA$208*$K$208</f>
        <v>0.54505</v>
      </c>
      <c r="AC208" s="191" t="n">
        <v>0</v>
      </c>
      <c r="AD208" s="192" t="n">
        <f aca="false">$AC$208*$K$208</f>
        <v>0</v>
      </c>
      <c r="AR208" s="12" t="s">
        <v>369</v>
      </c>
      <c r="AT208" s="12" t="s">
        <v>247</v>
      </c>
      <c r="AU208" s="12" t="s">
        <v>135</v>
      </c>
      <c r="AY208" s="12" t="s">
        <v>187</v>
      </c>
      <c r="BE208" s="116" t="n">
        <f aca="false">IF($U$208="základní",$P$208,0)</f>
        <v>0</v>
      </c>
      <c r="BF208" s="116" t="n">
        <f aca="false">IF($U$208="snížená",$P$208,0)</f>
        <v>0</v>
      </c>
      <c r="BG208" s="116" t="n">
        <f aca="false">IF($U$208="zákl. přenesená",$P$208,0)</f>
        <v>0</v>
      </c>
      <c r="BH208" s="116" t="n">
        <f aca="false">IF($U$208="sníž. přenesená",$P$208,0)</f>
        <v>0</v>
      </c>
      <c r="BI208" s="116" t="n">
        <f aca="false">IF($U$208="nulová",$P$208,0)</f>
        <v>0</v>
      </c>
      <c r="BJ208" s="12" t="s">
        <v>20</v>
      </c>
      <c r="BK208" s="116" t="n">
        <f aca="false">ROUND($V$208*$K$208,2)</f>
        <v>0</v>
      </c>
      <c r="BL208" s="12" t="s">
        <v>270</v>
      </c>
    </row>
    <row r="209" s="12" customFormat="true" ht="15.75" hidden="false" customHeight="true" outlineLevel="0" collapsed="false">
      <c r="B209" s="195"/>
      <c r="C209" s="196"/>
      <c r="D209" s="196"/>
      <c r="E209" s="196"/>
      <c r="F209" s="197" t="s">
        <v>804</v>
      </c>
      <c r="G209" s="197"/>
      <c r="H209" s="197"/>
      <c r="I209" s="197"/>
      <c r="J209" s="196"/>
      <c r="K209" s="198" t="n">
        <v>0.991</v>
      </c>
      <c r="L209" s="196"/>
      <c r="M209" s="196"/>
      <c r="N209" s="196"/>
      <c r="O209" s="196"/>
      <c r="P209" s="196"/>
      <c r="Q209" s="196"/>
      <c r="R209" s="199"/>
      <c r="T209" s="200"/>
      <c r="U209" s="196"/>
      <c r="V209" s="196"/>
      <c r="W209" s="196"/>
      <c r="X209" s="196"/>
      <c r="Y209" s="196"/>
      <c r="Z209" s="196"/>
      <c r="AA209" s="196"/>
      <c r="AB209" s="196"/>
      <c r="AC209" s="196"/>
      <c r="AD209" s="201"/>
      <c r="AT209" s="202" t="s">
        <v>204</v>
      </c>
      <c r="AU209" s="202" t="s">
        <v>135</v>
      </c>
      <c r="AV209" s="202" t="s">
        <v>135</v>
      </c>
      <c r="AW209" s="202" t="s">
        <v>147</v>
      </c>
      <c r="AX209" s="202" t="s">
        <v>79</v>
      </c>
      <c r="AY209" s="202" t="s">
        <v>187</v>
      </c>
    </row>
    <row r="210" s="12" customFormat="true" ht="15.75" hidden="false" customHeight="true" outlineLevel="0" collapsed="false">
      <c r="B210" s="203"/>
      <c r="C210" s="204"/>
      <c r="D210" s="204"/>
      <c r="E210" s="204"/>
      <c r="F210" s="205" t="s">
        <v>214</v>
      </c>
      <c r="G210" s="205"/>
      <c r="H210" s="205"/>
      <c r="I210" s="205"/>
      <c r="J210" s="204"/>
      <c r="K210" s="206" t="n">
        <v>0.991</v>
      </c>
      <c r="L210" s="204"/>
      <c r="M210" s="204"/>
      <c r="N210" s="204"/>
      <c r="O210" s="204"/>
      <c r="P210" s="204"/>
      <c r="Q210" s="204"/>
      <c r="R210" s="207"/>
      <c r="T210" s="208"/>
      <c r="U210" s="204"/>
      <c r="V210" s="204"/>
      <c r="W210" s="204"/>
      <c r="X210" s="204"/>
      <c r="Y210" s="204"/>
      <c r="Z210" s="204"/>
      <c r="AA210" s="204"/>
      <c r="AB210" s="204"/>
      <c r="AC210" s="204"/>
      <c r="AD210" s="209"/>
      <c r="AT210" s="210" t="s">
        <v>204</v>
      </c>
      <c r="AU210" s="210" t="s">
        <v>135</v>
      </c>
      <c r="AV210" s="210" t="s">
        <v>192</v>
      </c>
      <c r="AW210" s="210" t="s">
        <v>147</v>
      </c>
      <c r="AX210" s="210" t="s">
        <v>20</v>
      </c>
      <c r="AY210" s="210" t="s">
        <v>187</v>
      </c>
    </row>
    <row r="211" s="12" customFormat="true" ht="27" hidden="false" customHeight="true" outlineLevel="0" collapsed="false">
      <c r="B211" s="34"/>
      <c r="C211" s="182" t="s">
        <v>600</v>
      </c>
      <c r="D211" s="182" t="s">
        <v>188</v>
      </c>
      <c r="E211" s="183" t="s">
        <v>527</v>
      </c>
      <c r="F211" s="184" t="s">
        <v>528</v>
      </c>
      <c r="G211" s="184"/>
      <c r="H211" s="184"/>
      <c r="I211" s="184"/>
      <c r="J211" s="185" t="s">
        <v>240</v>
      </c>
      <c r="K211" s="186" t="n">
        <v>0.545</v>
      </c>
      <c r="L211" s="187" t="n">
        <v>0</v>
      </c>
      <c r="M211" s="187" t="n">
        <v>0</v>
      </c>
      <c r="N211" s="187"/>
      <c r="O211" s="187"/>
      <c r="P211" s="188" t="n">
        <f aca="false">ROUND($V$211*$K$211,2)</f>
        <v>0</v>
      </c>
      <c r="Q211" s="188"/>
      <c r="R211" s="36"/>
      <c r="T211" s="189"/>
      <c r="U211" s="43" t="s">
        <v>42</v>
      </c>
      <c r="V211" s="190" t="n">
        <f aca="false">$L$211+$M$211</f>
        <v>0</v>
      </c>
      <c r="W211" s="190" t="n">
        <f aca="false">ROUND($L$211*$K$211,2)</f>
        <v>0</v>
      </c>
      <c r="X211" s="190" t="n">
        <f aca="false">ROUND($M$211*$K$211,2)</f>
        <v>0</v>
      </c>
      <c r="Y211" s="191" t="n">
        <v>4.207</v>
      </c>
      <c r="Z211" s="191" t="n">
        <f aca="false">$Y$211*$K$211</f>
        <v>2.292815</v>
      </c>
      <c r="AA211" s="191" t="n">
        <v>0</v>
      </c>
      <c r="AB211" s="191" t="n">
        <f aca="false">$AA$211*$K$211</f>
        <v>0</v>
      </c>
      <c r="AC211" s="191" t="n">
        <v>0</v>
      </c>
      <c r="AD211" s="192" t="n">
        <f aca="false">$AC$211*$K$211</f>
        <v>0</v>
      </c>
      <c r="AR211" s="12" t="s">
        <v>270</v>
      </c>
      <c r="AT211" s="12" t="s">
        <v>188</v>
      </c>
      <c r="AU211" s="12" t="s">
        <v>135</v>
      </c>
      <c r="AY211" s="12" t="s">
        <v>187</v>
      </c>
      <c r="BE211" s="116" t="n">
        <f aca="false">IF($U$211="základní",$P$211,0)</f>
        <v>0</v>
      </c>
      <c r="BF211" s="116" t="n">
        <f aca="false">IF($U$211="snížená",$P$211,0)</f>
        <v>0</v>
      </c>
      <c r="BG211" s="116" t="n">
        <f aca="false">IF($U$211="zákl. přenesená",$P$211,0)</f>
        <v>0</v>
      </c>
      <c r="BH211" s="116" t="n">
        <f aca="false">IF($U$211="sníž. přenesená",$P$211,0)</f>
        <v>0</v>
      </c>
      <c r="BI211" s="116" t="n">
        <f aca="false">IF($U$211="nulová",$P$211,0)</f>
        <v>0</v>
      </c>
      <c r="BJ211" s="12" t="s">
        <v>20</v>
      </c>
      <c r="BK211" s="116" t="n">
        <f aca="false">ROUND($V$211*$K$211,2)</f>
        <v>0</v>
      </c>
      <c r="BL211" s="12" t="s">
        <v>270</v>
      </c>
    </row>
    <row r="212" s="169" customFormat="true" ht="30.75" hidden="false" customHeight="true" outlineLevel="0" collapsed="false">
      <c r="B212" s="170"/>
      <c r="C212" s="171"/>
      <c r="D212" s="180" t="s">
        <v>154</v>
      </c>
      <c r="E212" s="171"/>
      <c r="F212" s="171"/>
      <c r="G212" s="171"/>
      <c r="H212" s="171"/>
      <c r="I212" s="171"/>
      <c r="J212" s="171"/>
      <c r="K212" s="171"/>
      <c r="L212" s="171"/>
      <c r="M212" s="181" t="n">
        <f aca="false">$BK$212</f>
        <v>0</v>
      </c>
      <c r="N212" s="181"/>
      <c r="O212" s="181"/>
      <c r="P212" s="181" t="s">
        <v>186</v>
      </c>
      <c r="Q212" s="181"/>
      <c r="R212" s="173"/>
      <c r="T212" s="174"/>
      <c r="U212" s="171"/>
      <c r="V212" s="171"/>
      <c r="W212" s="175" t="n">
        <f aca="false">SUM($W$213:$W$220)</f>
        <v>0</v>
      </c>
      <c r="X212" s="175" t="n">
        <f aca="false">SUM($X$213:$X$220)</f>
        <v>0</v>
      </c>
      <c r="Y212" s="171"/>
      <c r="Z212" s="176" t="n">
        <f aca="false">SUM($Z$213:$Z$220)</f>
        <v>33.028778</v>
      </c>
      <c r="AA212" s="171"/>
      <c r="AB212" s="176" t="n">
        <f aca="false">SUM($AB$213:$AB$220)</f>
        <v>0.22788225</v>
      </c>
      <c r="AC212" s="171"/>
      <c r="AD212" s="177" t="n">
        <f aca="false">SUM($AD$213:$AD$220)</f>
        <v>0</v>
      </c>
      <c r="AR212" s="178" t="s">
        <v>135</v>
      </c>
      <c r="AT212" s="178" t="s">
        <v>78</v>
      </c>
      <c r="AU212" s="178" t="s">
        <v>20</v>
      </c>
      <c r="AY212" s="178" t="s">
        <v>187</v>
      </c>
      <c r="BK212" s="179" t="n">
        <f aca="false">SUM($BK$213:$BK$220)</f>
        <v>0</v>
      </c>
    </row>
    <row r="213" s="12" customFormat="true" ht="27" hidden="false" customHeight="true" outlineLevel="0" collapsed="false">
      <c r="B213" s="34"/>
      <c r="C213" s="182" t="s">
        <v>494</v>
      </c>
      <c r="D213" s="182" t="s">
        <v>188</v>
      </c>
      <c r="E213" s="183" t="s">
        <v>805</v>
      </c>
      <c r="F213" s="184" t="s">
        <v>806</v>
      </c>
      <c r="G213" s="184"/>
      <c r="H213" s="184"/>
      <c r="I213" s="184"/>
      <c r="J213" s="185" t="s">
        <v>290</v>
      </c>
      <c r="K213" s="186" t="n">
        <v>557.645</v>
      </c>
      <c r="L213" s="187" t="n">
        <v>0</v>
      </c>
      <c r="M213" s="187" t="n">
        <v>0</v>
      </c>
      <c r="N213" s="187"/>
      <c r="O213" s="187"/>
      <c r="P213" s="188" t="n">
        <f aca="false">ROUND($V$213*$K$213,2)</f>
        <v>0</v>
      </c>
      <c r="Q213" s="188"/>
      <c r="R213" s="36"/>
      <c r="T213" s="189"/>
      <c r="U213" s="43" t="s">
        <v>42</v>
      </c>
      <c r="V213" s="190" t="n">
        <f aca="false">$L$213+$M$213</f>
        <v>0</v>
      </c>
      <c r="W213" s="190" t="n">
        <f aca="false">ROUND($L$213*$K$213,2)</f>
        <v>0</v>
      </c>
      <c r="X213" s="190" t="n">
        <f aca="false">ROUND($M$213*$K$213,2)</f>
        <v>0</v>
      </c>
      <c r="Y213" s="191" t="n">
        <v>0.058</v>
      </c>
      <c r="Z213" s="191" t="n">
        <f aca="false">$Y$213*$K$213</f>
        <v>32.34341</v>
      </c>
      <c r="AA213" s="191" t="n">
        <v>5E-005</v>
      </c>
      <c r="AB213" s="191" t="n">
        <f aca="false">$AA$213*$K$213</f>
        <v>0.02788225</v>
      </c>
      <c r="AC213" s="191" t="n">
        <v>0</v>
      </c>
      <c r="AD213" s="192" t="n">
        <f aca="false">$AC$213*$K$213</f>
        <v>0</v>
      </c>
      <c r="AR213" s="12" t="s">
        <v>270</v>
      </c>
      <c r="AT213" s="12" t="s">
        <v>188</v>
      </c>
      <c r="AU213" s="12" t="s">
        <v>135</v>
      </c>
      <c r="AY213" s="12" t="s">
        <v>187</v>
      </c>
      <c r="BE213" s="116" t="n">
        <f aca="false">IF($U$213="základní",$P$213,0)</f>
        <v>0</v>
      </c>
      <c r="BF213" s="116" t="n">
        <f aca="false">IF($U$213="snížená",$P$213,0)</f>
        <v>0</v>
      </c>
      <c r="BG213" s="116" t="n">
        <f aca="false">IF($U$213="zákl. přenesená",$P$213,0)</f>
        <v>0</v>
      </c>
      <c r="BH213" s="116" t="n">
        <f aca="false">IF($U$213="sníž. přenesená",$P$213,0)</f>
        <v>0</v>
      </c>
      <c r="BI213" s="116" t="n">
        <f aca="false">IF($U$213="nulová",$P$213,0)</f>
        <v>0</v>
      </c>
      <c r="BJ213" s="12" t="s">
        <v>20</v>
      </c>
      <c r="BK213" s="116" t="n">
        <f aca="false">ROUND($V$213*$K$213,2)</f>
        <v>0</v>
      </c>
      <c r="BL213" s="12" t="s">
        <v>270</v>
      </c>
    </row>
    <row r="214" s="12" customFormat="true" ht="36.75" hidden="false" customHeight="true" outlineLevel="0" collapsed="false">
      <c r="B214" s="34"/>
      <c r="C214" s="35"/>
      <c r="D214" s="35"/>
      <c r="E214" s="35"/>
      <c r="F214" s="193" t="s">
        <v>652</v>
      </c>
      <c r="G214" s="193"/>
      <c r="H214" s="193"/>
      <c r="I214" s="193"/>
      <c r="J214" s="35"/>
      <c r="K214" s="35"/>
      <c r="L214" s="35"/>
      <c r="M214" s="35"/>
      <c r="N214" s="35"/>
      <c r="O214" s="35"/>
      <c r="P214" s="35"/>
      <c r="Q214" s="35"/>
      <c r="R214" s="36"/>
      <c r="T214" s="194"/>
      <c r="U214" s="35"/>
      <c r="V214" s="35"/>
      <c r="W214" s="35"/>
      <c r="X214" s="35"/>
      <c r="Y214" s="35"/>
      <c r="Z214" s="35"/>
      <c r="AA214" s="35"/>
      <c r="AB214" s="35"/>
      <c r="AC214" s="35"/>
      <c r="AD214" s="78"/>
      <c r="AT214" s="12" t="s">
        <v>202</v>
      </c>
      <c r="AU214" s="12" t="s">
        <v>135</v>
      </c>
    </row>
    <row r="215" s="12" customFormat="true" ht="15.75" hidden="false" customHeight="true" outlineLevel="0" collapsed="false">
      <c r="B215" s="227"/>
      <c r="C215" s="228"/>
      <c r="D215" s="228"/>
      <c r="E215" s="228"/>
      <c r="F215" s="229" t="s">
        <v>807</v>
      </c>
      <c r="G215" s="229"/>
      <c r="H215" s="229"/>
      <c r="I215" s="229"/>
      <c r="J215" s="228"/>
      <c r="K215" s="228"/>
      <c r="L215" s="228"/>
      <c r="M215" s="228"/>
      <c r="N215" s="228"/>
      <c r="O215" s="228"/>
      <c r="P215" s="228"/>
      <c r="Q215" s="228"/>
      <c r="R215" s="230"/>
      <c r="T215" s="231"/>
      <c r="U215" s="228"/>
      <c r="V215" s="228"/>
      <c r="W215" s="228"/>
      <c r="X215" s="228"/>
      <c r="Y215" s="228"/>
      <c r="Z215" s="228"/>
      <c r="AA215" s="228"/>
      <c r="AB215" s="228"/>
      <c r="AC215" s="228"/>
      <c r="AD215" s="232"/>
      <c r="AT215" s="233" t="s">
        <v>204</v>
      </c>
      <c r="AU215" s="233" t="s">
        <v>135</v>
      </c>
      <c r="AV215" s="233" t="s">
        <v>20</v>
      </c>
      <c r="AW215" s="233" t="s">
        <v>147</v>
      </c>
      <c r="AX215" s="233" t="s">
        <v>79</v>
      </c>
      <c r="AY215" s="233" t="s">
        <v>187</v>
      </c>
    </row>
    <row r="216" s="12" customFormat="true" ht="15.75" hidden="false" customHeight="true" outlineLevel="0" collapsed="false">
      <c r="B216" s="195"/>
      <c r="C216" s="196"/>
      <c r="D216" s="196"/>
      <c r="E216" s="196"/>
      <c r="F216" s="197" t="s">
        <v>808</v>
      </c>
      <c r="G216" s="197"/>
      <c r="H216" s="197"/>
      <c r="I216" s="197"/>
      <c r="J216" s="196"/>
      <c r="K216" s="198" t="n">
        <v>557.645</v>
      </c>
      <c r="L216" s="196"/>
      <c r="M216" s="196"/>
      <c r="N216" s="196"/>
      <c r="O216" s="196"/>
      <c r="P216" s="196"/>
      <c r="Q216" s="196"/>
      <c r="R216" s="199"/>
      <c r="T216" s="200"/>
      <c r="U216" s="196"/>
      <c r="V216" s="196"/>
      <c r="W216" s="196"/>
      <c r="X216" s="196"/>
      <c r="Y216" s="196"/>
      <c r="Z216" s="196"/>
      <c r="AA216" s="196"/>
      <c r="AB216" s="196"/>
      <c r="AC216" s="196"/>
      <c r="AD216" s="201"/>
      <c r="AT216" s="202" t="s">
        <v>204</v>
      </c>
      <c r="AU216" s="202" t="s">
        <v>135</v>
      </c>
      <c r="AV216" s="202" t="s">
        <v>135</v>
      </c>
      <c r="AW216" s="202" t="s">
        <v>147</v>
      </c>
      <c r="AX216" s="202" t="s">
        <v>79</v>
      </c>
      <c r="AY216" s="202" t="s">
        <v>187</v>
      </c>
    </row>
    <row r="217" s="12" customFormat="true" ht="15.75" hidden="false" customHeight="true" outlineLevel="0" collapsed="false">
      <c r="B217" s="34"/>
      <c r="C217" s="211" t="s">
        <v>498</v>
      </c>
      <c r="D217" s="211" t="s">
        <v>247</v>
      </c>
      <c r="E217" s="212" t="s">
        <v>809</v>
      </c>
      <c r="F217" s="213" t="s">
        <v>810</v>
      </c>
      <c r="G217" s="213"/>
      <c r="H217" s="213"/>
      <c r="I217" s="213"/>
      <c r="J217" s="214" t="s">
        <v>313</v>
      </c>
      <c r="K217" s="215" t="n">
        <v>1</v>
      </c>
      <c r="L217" s="216" t="n">
        <v>0</v>
      </c>
      <c r="M217" s="217"/>
      <c r="N217" s="217"/>
      <c r="O217" s="217"/>
      <c r="P217" s="188" t="n">
        <f aca="false">ROUND($V$217*$K$217,2)</f>
        <v>0</v>
      </c>
      <c r="Q217" s="188"/>
      <c r="R217" s="36"/>
      <c r="T217" s="189"/>
      <c r="U217" s="43" t="s">
        <v>42</v>
      </c>
      <c r="V217" s="190" t="n">
        <f aca="false">$L$217+$M$217</f>
        <v>0</v>
      </c>
      <c r="W217" s="190" t="n">
        <f aca="false">ROUND($L$217*$K$217,2)</f>
        <v>0</v>
      </c>
      <c r="X217" s="190" t="n">
        <f aca="false">ROUND($M$217*$K$217,2)</f>
        <v>0</v>
      </c>
      <c r="Y217" s="191" t="n">
        <v>0</v>
      </c>
      <c r="Z217" s="191" t="n">
        <f aca="false">$Y$217*$K$217</f>
        <v>0</v>
      </c>
      <c r="AA217" s="191" t="n">
        <v>0.2</v>
      </c>
      <c r="AB217" s="191" t="n">
        <f aca="false">$AA$217*$K$217</f>
        <v>0.2</v>
      </c>
      <c r="AC217" s="191" t="n">
        <v>0</v>
      </c>
      <c r="AD217" s="192" t="n">
        <f aca="false">$AC$217*$K$217</f>
        <v>0</v>
      </c>
      <c r="AR217" s="12" t="s">
        <v>369</v>
      </c>
      <c r="AT217" s="12" t="s">
        <v>247</v>
      </c>
      <c r="AU217" s="12" t="s">
        <v>135</v>
      </c>
      <c r="AY217" s="12" t="s">
        <v>187</v>
      </c>
      <c r="BE217" s="116" t="n">
        <f aca="false">IF($U$217="základní",$P$217,0)</f>
        <v>0</v>
      </c>
      <c r="BF217" s="116" t="n">
        <f aca="false">IF($U$217="snížená",$P$217,0)</f>
        <v>0</v>
      </c>
      <c r="BG217" s="116" t="n">
        <f aca="false">IF($U$217="zákl. přenesená",$P$217,0)</f>
        <v>0</v>
      </c>
      <c r="BH217" s="116" t="n">
        <f aca="false">IF($U$217="sníž. přenesená",$P$217,0)</f>
        <v>0</v>
      </c>
      <c r="BI217" s="116" t="n">
        <f aca="false">IF($U$217="nulová",$P$217,0)</f>
        <v>0</v>
      </c>
      <c r="BJ217" s="12" t="s">
        <v>20</v>
      </c>
      <c r="BK217" s="116" t="n">
        <f aca="false">ROUND($V$217*$K$217,2)</f>
        <v>0</v>
      </c>
      <c r="BL217" s="12" t="s">
        <v>270</v>
      </c>
    </row>
    <row r="218" s="12" customFormat="true" ht="15.75" hidden="false" customHeight="true" outlineLevel="0" collapsed="false">
      <c r="B218" s="34"/>
      <c r="C218" s="35"/>
      <c r="D218" s="35"/>
      <c r="E218" s="35"/>
      <c r="F218" s="193" t="s">
        <v>796</v>
      </c>
      <c r="G218" s="193"/>
      <c r="H218" s="193"/>
      <c r="I218" s="193"/>
      <c r="J218" s="35"/>
      <c r="K218" s="35"/>
      <c r="L218" s="35"/>
      <c r="M218" s="35"/>
      <c r="N218" s="35"/>
      <c r="O218" s="35"/>
      <c r="P218" s="35"/>
      <c r="Q218" s="35"/>
      <c r="R218" s="36"/>
      <c r="T218" s="194"/>
      <c r="U218" s="35"/>
      <c r="V218" s="35"/>
      <c r="W218" s="35"/>
      <c r="X218" s="35"/>
      <c r="Y218" s="35"/>
      <c r="Z218" s="35"/>
      <c r="AA218" s="35"/>
      <c r="AB218" s="35"/>
      <c r="AC218" s="35"/>
      <c r="AD218" s="78"/>
      <c r="AT218" s="12" t="s">
        <v>202</v>
      </c>
      <c r="AU218" s="12" t="s">
        <v>135</v>
      </c>
    </row>
    <row r="219" s="12" customFormat="true" ht="27" hidden="false" customHeight="true" outlineLevel="0" collapsed="false">
      <c r="B219" s="34"/>
      <c r="C219" s="182" t="s">
        <v>369</v>
      </c>
      <c r="D219" s="182" t="s">
        <v>188</v>
      </c>
      <c r="E219" s="183" t="s">
        <v>383</v>
      </c>
      <c r="F219" s="184" t="s">
        <v>384</v>
      </c>
      <c r="G219" s="184"/>
      <c r="H219" s="184"/>
      <c r="I219" s="184"/>
      <c r="J219" s="185" t="s">
        <v>240</v>
      </c>
      <c r="K219" s="186" t="n">
        <v>0.228</v>
      </c>
      <c r="L219" s="187" t="n">
        <v>0</v>
      </c>
      <c r="M219" s="187" t="n">
        <v>0</v>
      </c>
      <c r="N219" s="187"/>
      <c r="O219" s="187"/>
      <c r="P219" s="188" t="n">
        <f aca="false">ROUND($V$219*$K$219,2)</f>
        <v>0</v>
      </c>
      <c r="Q219" s="188"/>
      <c r="R219" s="36"/>
      <c r="T219" s="189"/>
      <c r="U219" s="43" t="s">
        <v>42</v>
      </c>
      <c r="V219" s="190" t="n">
        <f aca="false">$L$219+$M$219</f>
        <v>0</v>
      </c>
      <c r="W219" s="190" t="n">
        <f aca="false">ROUND($L$219*$K$219,2)</f>
        <v>0</v>
      </c>
      <c r="X219" s="190" t="n">
        <f aca="false">ROUND($M$219*$K$219,2)</f>
        <v>0</v>
      </c>
      <c r="Y219" s="191" t="n">
        <v>3.006</v>
      </c>
      <c r="Z219" s="191" t="n">
        <f aca="false">$Y$219*$K$219</f>
        <v>0.685368</v>
      </c>
      <c r="AA219" s="191" t="n">
        <v>0</v>
      </c>
      <c r="AB219" s="191" t="n">
        <f aca="false">$AA$219*$K$219</f>
        <v>0</v>
      </c>
      <c r="AC219" s="191" t="n">
        <v>0</v>
      </c>
      <c r="AD219" s="192" t="n">
        <f aca="false">$AC$219*$K$219</f>
        <v>0</v>
      </c>
      <c r="AR219" s="12" t="s">
        <v>270</v>
      </c>
      <c r="AT219" s="12" t="s">
        <v>188</v>
      </c>
      <c r="AU219" s="12" t="s">
        <v>135</v>
      </c>
      <c r="AY219" s="12" t="s">
        <v>187</v>
      </c>
      <c r="BE219" s="116" t="n">
        <f aca="false">IF($U$219="základní",$P$219,0)</f>
        <v>0</v>
      </c>
      <c r="BF219" s="116" t="n">
        <f aca="false">IF($U$219="snížená",$P$219,0)</f>
        <v>0</v>
      </c>
      <c r="BG219" s="116" t="n">
        <f aca="false">IF($U$219="zákl. přenesená",$P$219,0)</f>
        <v>0</v>
      </c>
      <c r="BH219" s="116" t="n">
        <f aca="false">IF($U$219="sníž. přenesená",$P$219,0)</f>
        <v>0</v>
      </c>
      <c r="BI219" s="116" t="n">
        <f aca="false">IF($U$219="nulová",$P$219,0)</f>
        <v>0</v>
      </c>
      <c r="BJ219" s="12" t="s">
        <v>20</v>
      </c>
      <c r="BK219" s="116" t="n">
        <f aca="false">ROUND($V$219*$K$219,2)</f>
        <v>0</v>
      </c>
      <c r="BL219" s="12" t="s">
        <v>270</v>
      </c>
    </row>
    <row r="220" s="12" customFormat="true" ht="171.75" hidden="false" customHeight="true" outlineLevel="0" collapsed="false">
      <c r="B220" s="34"/>
      <c r="C220" s="35"/>
      <c r="D220" s="35"/>
      <c r="E220" s="35"/>
      <c r="F220" s="193" t="s">
        <v>385</v>
      </c>
      <c r="G220" s="193"/>
      <c r="H220" s="193"/>
      <c r="I220" s="193"/>
      <c r="J220" s="35"/>
      <c r="K220" s="35"/>
      <c r="L220" s="35"/>
      <c r="M220" s="35"/>
      <c r="N220" s="35"/>
      <c r="O220" s="35"/>
      <c r="P220" s="35"/>
      <c r="Q220" s="35"/>
      <c r="R220" s="36"/>
      <c r="T220" s="194"/>
      <c r="U220" s="35"/>
      <c r="V220" s="35"/>
      <c r="W220" s="35"/>
      <c r="X220" s="35"/>
      <c r="Y220" s="35"/>
      <c r="Z220" s="35"/>
      <c r="AA220" s="35"/>
      <c r="AB220" s="35"/>
      <c r="AC220" s="35"/>
      <c r="AD220" s="78"/>
      <c r="AT220" s="12" t="s">
        <v>202</v>
      </c>
      <c r="AU220" s="12" t="s">
        <v>135</v>
      </c>
    </row>
    <row r="221" s="169" customFormat="true" ht="30.75" hidden="false" customHeight="true" outlineLevel="0" collapsed="false">
      <c r="B221" s="170"/>
      <c r="C221" s="171"/>
      <c r="D221" s="180" t="s">
        <v>321</v>
      </c>
      <c r="E221" s="171"/>
      <c r="F221" s="171"/>
      <c r="G221" s="171"/>
      <c r="H221" s="171"/>
      <c r="I221" s="171"/>
      <c r="J221" s="171"/>
      <c r="K221" s="171"/>
      <c r="L221" s="171"/>
      <c r="M221" s="181" t="n">
        <f aca="false">$BK$221</f>
        <v>0</v>
      </c>
      <c r="N221" s="181"/>
      <c r="O221" s="181"/>
      <c r="P221" s="181" t="s">
        <v>186</v>
      </c>
      <c r="Q221" s="181"/>
      <c r="R221" s="173"/>
      <c r="T221" s="174"/>
      <c r="U221" s="171"/>
      <c r="V221" s="171"/>
      <c r="W221" s="175" t="n">
        <f aca="false">SUM($W$222:$W$226)</f>
        <v>0</v>
      </c>
      <c r="X221" s="175" t="n">
        <f aca="false">SUM($X$222:$X$226)</f>
        <v>0</v>
      </c>
      <c r="Y221" s="171"/>
      <c r="Z221" s="176" t="n">
        <f aca="false">SUM($Z$222:$Z$226)</f>
        <v>71.949348</v>
      </c>
      <c r="AA221" s="171"/>
      <c r="AB221" s="176" t="n">
        <f aca="false">SUM($AB$222:$AB$226)</f>
        <v>0.0660284</v>
      </c>
      <c r="AC221" s="171"/>
      <c r="AD221" s="177" t="n">
        <f aca="false">SUM($AD$222:$AD$226)</f>
        <v>0</v>
      </c>
      <c r="AR221" s="178" t="s">
        <v>135</v>
      </c>
      <c r="AT221" s="178" t="s">
        <v>78</v>
      </c>
      <c r="AU221" s="178" t="s">
        <v>20</v>
      </c>
      <c r="AY221" s="178" t="s">
        <v>187</v>
      </c>
      <c r="BK221" s="179" t="n">
        <f aca="false">SUM($BK$222:$BK$226)</f>
        <v>0</v>
      </c>
    </row>
    <row r="222" s="12" customFormat="true" ht="27" hidden="false" customHeight="true" outlineLevel="0" collapsed="false">
      <c r="B222" s="34"/>
      <c r="C222" s="182" t="s">
        <v>510</v>
      </c>
      <c r="D222" s="182" t="s">
        <v>188</v>
      </c>
      <c r="E222" s="183" t="s">
        <v>811</v>
      </c>
      <c r="F222" s="184" t="s">
        <v>812</v>
      </c>
      <c r="G222" s="184"/>
      <c r="H222" s="184"/>
      <c r="I222" s="184"/>
      <c r="J222" s="185" t="s">
        <v>245</v>
      </c>
      <c r="K222" s="186" t="n">
        <v>139.7</v>
      </c>
      <c r="L222" s="187" t="n">
        <v>0</v>
      </c>
      <c r="M222" s="187" t="n">
        <v>0</v>
      </c>
      <c r="N222" s="187"/>
      <c r="O222" s="187"/>
      <c r="P222" s="188" t="n">
        <f aca="false">ROUND($V$222*$K$222,2)</f>
        <v>0</v>
      </c>
      <c r="Q222" s="188"/>
      <c r="R222" s="36"/>
      <c r="T222" s="189"/>
      <c r="U222" s="43" t="s">
        <v>42</v>
      </c>
      <c r="V222" s="190" t="n">
        <f aca="false">$L$222+$M$222</f>
        <v>0</v>
      </c>
      <c r="W222" s="190" t="n">
        <f aca="false">ROUND($L$222*$K$222,2)</f>
        <v>0</v>
      </c>
      <c r="X222" s="190" t="n">
        <f aca="false">ROUND($M$222*$K$222,2)</f>
        <v>0</v>
      </c>
      <c r="Y222" s="191" t="n">
        <v>0.447</v>
      </c>
      <c r="Z222" s="191" t="n">
        <f aca="false">$Y$222*$K$222</f>
        <v>62.4459</v>
      </c>
      <c r="AA222" s="191" t="n">
        <v>0.00034</v>
      </c>
      <c r="AB222" s="191" t="n">
        <f aca="false">$AA$222*$K$222</f>
        <v>0.047498</v>
      </c>
      <c r="AC222" s="191" t="n">
        <v>0</v>
      </c>
      <c r="AD222" s="192" t="n">
        <f aca="false">$AC$222*$K$222</f>
        <v>0</v>
      </c>
      <c r="AR222" s="12" t="s">
        <v>270</v>
      </c>
      <c r="AT222" s="12" t="s">
        <v>188</v>
      </c>
      <c r="AU222" s="12" t="s">
        <v>135</v>
      </c>
      <c r="AY222" s="12" t="s">
        <v>187</v>
      </c>
      <c r="BE222" s="116" t="n">
        <f aca="false">IF($U$222="základní",$P$222,0)</f>
        <v>0</v>
      </c>
      <c r="BF222" s="116" t="n">
        <f aca="false">IF($U$222="snížená",$P$222,0)</f>
        <v>0</v>
      </c>
      <c r="BG222" s="116" t="n">
        <f aca="false">IF($U$222="zákl. přenesená",$P$222,0)</f>
        <v>0</v>
      </c>
      <c r="BH222" s="116" t="n">
        <f aca="false">IF($U$222="sníž. přenesená",$P$222,0)</f>
        <v>0</v>
      </c>
      <c r="BI222" s="116" t="n">
        <f aca="false">IF($U$222="nulová",$P$222,0)</f>
        <v>0</v>
      </c>
      <c r="BJ222" s="12" t="s">
        <v>20</v>
      </c>
      <c r="BK222" s="116" t="n">
        <f aca="false">ROUND($V$222*$K$222,2)</f>
        <v>0</v>
      </c>
      <c r="BL222" s="12" t="s">
        <v>270</v>
      </c>
    </row>
    <row r="223" s="12" customFormat="true" ht="15.75" hidden="false" customHeight="true" outlineLevel="0" collapsed="false">
      <c r="B223" s="227"/>
      <c r="C223" s="228"/>
      <c r="D223" s="228"/>
      <c r="E223" s="228"/>
      <c r="F223" s="229" t="s">
        <v>813</v>
      </c>
      <c r="G223" s="229"/>
      <c r="H223" s="229"/>
      <c r="I223" s="229"/>
      <c r="J223" s="228"/>
      <c r="K223" s="228"/>
      <c r="L223" s="228"/>
      <c r="M223" s="228"/>
      <c r="N223" s="228"/>
      <c r="O223" s="228"/>
      <c r="P223" s="228"/>
      <c r="Q223" s="228"/>
      <c r="R223" s="230"/>
      <c r="T223" s="231"/>
      <c r="U223" s="228"/>
      <c r="V223" s="228"/>
      <c r="W223" s="228"/>
      <c r="X223" s="228"/>
      <c r="Y223" s="228"/>
      <c r="Z223" s="228"/>
      <c r="AA223" s="228"/>
      <c r="AB223" s="228"/>
      <c r="AC223" s="228"/>
      <c r="AD223" s="232"/>
      <c r="AT223" s="233" t="s">
        <v>204</v>
      </c>
      <c r="AU223" s="233" t="s">
        <v>135</v>
      </c>
      <c r="AV223" s="233" t="s">
        <v>20</v>
      </c>
      <c r="AW223" s="233" t="s">
        <v>147</v>
      </c>
      <c r="AX223" s="233" t="s">
        <v>79</v>
      </c>
      <c r="AY223" s="233" t="s">
        <v>187</v>
      </c>
    </row>
    <row r="224" s="12" customFormat="true" ht="15.75" hidden="false" customHeight="true" outlineLevel="0" collapsed="false">
      <c r="B224" s="195"/>
      <c r="C224" s="196"/>
      <c r="D224" s="196"/>
      <c r="E224" s="196"/>
      <c r="F224" s="197" t="s">
        <v>814</v>
      </c>
      <c r="G224" s="197"/>
      <c r="H224" s="197"/>
      <c r="I224" s="197"/>
      <c r="J224" s="196"/>
      <c r="K224" s="198" t="n">
        <v>139.7</v>
      </c>
      <c r="L224" s="196"/>
      <c r="M224" s="196"/>
      <c r="N224" s="196"/>
      <c r="O224" s="196"/>
      <c r="P224" s="196"/>
      <c r="Q224" s="196"/>
      <c r="R224" s="199"/>
      <c r="T224" s="200"/>
      <c r="U224" s="196"/>
      <c r="V224" s="196"/>
      <c r="W224" s="196"/>
      <c r="X224" s="196"/>
      <c r="Y224" s="196"/>
      <c r="Z224" s="196"/>
      <c r="AA224" s="196"/>
      <c r="AB224" s="196"/>
      <c r="AC224" s="196"/>
      <c r="AD224" s="201"/>
      <c r="AT224" s="202" t="s">
        <v>204</v>
      </c>
      <c r="AU224" s="202" t="s">
        <v>135</v>
      </c>
      <c r="AV224" s="202" t="s">
        <v>135</v>
      </c>
      <c r="AW224" s="202" t="s">
        <v>147</v>
      </c>
      <c r="AX224" s="202" t="s">
        <v>20</v>
      </c>
      <c r="AY224" s="202" t="s">
        <v>187</v>
      </c>
    </row>
    <row r="225" s="12" customFormat="true" ht="27" hidden="false" customHeight="true" outlineLevel="0" collapsed="false">
      <c r="B225" s="34"/>
      <c r="C225" s="182" t="s">
        <v>559</v>
      </c>
      <c r="D225" s="182" t="s">
        <v>188</v>
      </c>
      <c r="E225" s="183" t="s">
        <v>815</v>
      </c>
      <c r="F225" s="184" t="s">
        <v>816</v>
      </c>
      <c r="G225" s="184"/>
      <c r="H225" s="184"/>
      <c r="I225" s="184"/>
      <c r="J225" s="185" t="s">
        <v>245</v>
      </c>
      <c r="K225" s="186" t="n">
        <v>26.472</v>
      </c>
      <c r="L225" s="187" t="n">
        <v>0</v>
      </c>
      <c r="M225" s="187" t="n">
        <v>0</v>
      </c>
      <c r="N225" s="187"/>
      <c r="O225" s="187"/>
      <c r="P225" s="188" t="n">
        <f aca="false">ROUND($V$225*$K$225,2)</f>
        <v>0</v>
      </c>
      <c r="Q225" s="188"/>
      <c r="R225" s="36"/>
      <c r="T225" s="189"/>
      <c r="U225" s="43" t="s">
        <v>42</v>
      </c>
      <c r="V225" s="190" t="n">
        <f aca="false">$L$225+$M$225</f>
        <v>0</v>
      </c>
      <c r="W225" s="190" t="n">
        <f aca="false">ROUND($L$225*$K$225,2)</f>
        <v>0</v>
      </c>
      <c r="X225" s="190" t="n">
        <f aca="false">ROUND($M$225*$K$225,2)</f>
        <v>0</v>
      </c>
      <c r="Y225" s="191" t="n">
        <v>0.359</v>
      </c>
      <c r="Z225" s="191" t="n">
        <f aca="false">$Y$225*$K$225</f>
        <v>9.503448</v>
      </c>
      <c r="AA225" s="191" t="n">
        <v>0.0007</v>
      </c>
      <c r="AB225" s="191" t="n">
        <f aca="false">$AA$225*$K$225</f>
        <v>0.0185304</v>
      </c>
      <c r="AC225" s="191" t="n">
        <v>0</v>
      </c>
      <c r="AD225" s="192" t="n">
        <f aca="false">$AC$225*$K$225</f>
        <v>0</v>
      </c>
      <c r="AR225" s="12" t="s">
        <v>270</v>
      </c>
      <c r="AT225" s="12" t="s">
        <v>188</v>
      </c>
      <c r="AU225" s="12" t="s">
        <v>135</v>
      </c>
      <c r="AY225" s="12" t="s">
        <v>187</v>
      </c>
      <c r="BE225" s="116" t="n">
        <f aca="false">IF($U$225="základní",$P$225,0)</f>
        <v>0</v>
      </c>
      <c r="BF225" s="116" t="n">
        <f aca="false">IF($U$225="snížená",$P$225,0)</f>
        <v>0</v>
      </c>
      <c r="BG225" s="116" t="n">
        <f aca="false">IF($U$225="zákl. přenesená",$P$225,0)</f>
        <v>0</v>
      </c>
      <c r="BH225" s="116" t="n">
        <f aca="false">IF($U$225="sníž. přenesená",$P$225,0)</f>
        <v>0</v>
      </c>
      <c r="BI225" s="116" t="n">
        <f aca="false">IF($U$225="nulová",$P$225,0)</f>
        <v>0</v>
      </c>
      <c r="BJ225" s="12" t="s">
        <v>20</v>
      </c>
      <c r="BK225" s="116" t="n">
        <f aca="false">ROUND($V$225*$K$225,2)</f>
        <v>0</v>
      </c>
      <c r="BL225" s="12" t="s">
        <v>270</v>
      </c>
    </row>
    <row r="226" s="12" customFormat="true" ht="15.75" hidden="false" customHeight="true" outlineLevel="0" collapsed="false">
      <c r="B226" s="195"/>
      <c r="C226" s="196"/>
      <c r="D226" s="196"/>
      <c r="E226" s="196"/>
      <c r="F226" s="197" t="s">
        <v>817</v>
      </c>
      <c r="G226" s="197"/>
      <c r="H226" s="197"/>
      <c r="I226" s="197"/>
      <c r="J226" s="196"/>
      <c r="K226" s="198" t="n">
        <v>26.472</v>
      </c>
      <c r="L226" s="196"/>
      <c r="M226" s="196"/>
      <c r="N226" s="196"/>
      <c r="O226" s="196"/>
      <c r="P226" s="196"/>
      <c r="Q226" s="196"/>
      <c r="R226" s="199"/>
      <c r="T226" s="200"/>
      <c r="U226" s="196"/>
      <c r="V226" s="196"/>
      <c r="W226" s="196"/>
      <c r="X226" s="196"/>
      <c r="Y226" s="196"/>
      <c r="Z226" s="196"/>
      <c r="AA226" s="196"/>
      <c r="AB226" s="196"/>
      <c r="AC226" s="196"/>
      <c r="AD226" s="201"/>
      <c r="AT226" s="202" t="s">
        <v>204</v>
      </c>
      <c r="AU226" s="202" t="s">
        <v>135</v>
      </c>
      <c r="AV226" s="202" t="s">
        <v>135</v>
      </c>
      <c r="AW226" s="202" t="s">
        <v>147</v>
      </c>
      <c r="AX226" s="202" t="s">
        <v>20</v>
      </c>
      <c r="AY226" s="202" t="s">
        <v>187</v>
      </c>
    </row>
    <row r="227" s="12" customFormat="true" ht="51" hidden="false" customHeight="true" outlineLevel="0" collapsed="false">
      <c r="B227" s="34"/>
      <c r="C227" s="35"/>
      <c r="D227" s="172" t="s">
        <v>296</v>
      </c>
      <c r="E227" s="35"/>
      <c r="F227" s="35"/>
      <c r="G227" s="35"/>
      <c r="H227" s="35"/>
      <c r="I227" s="35"/>
      <c r="J227" s="35"/>
      <c r="K227" s="35"/>
      <c r="L227" s="35"/>
      <c r="M227" s="151" t="n">
        <f aca="false">$BK$227</f>
        <v>0</v>
      </c>
      <c r="N227" s="151"/>
      <c r="O227" s="151"/>
      <c r="P227" s="151"/>
      <c r="Q227" s="151"/>
      <c r="R227" s="36"/>
      <c r="T227" s="194"/>
      <c r="U227" s="35"/>
      <c r="V227" s="35"/>
      <c r="W227" s="175" t="n">
        <f aca="false">SUM($W$228:$W$232)</f>
        <v>0</v>
      </c>
      <c r="X227" s="175" t="n">
        <f aca="false">SUM($X$228:$X$232)</f>
        <v>0</v>
      </c>
      <c r="Y227" s="35"/>
      <c r="Z227" s="35"/>
      <c r="AA227" s="35"/>
      <c r="AB227" s="35"/>
      <c r="AC227" s="35"/>
      <c r="AD227" s="78"/>
      <c r="AT227" s="12" t="s">
        <v>78</v>
      </c>
      <c r="AU227" s="12" t="s">
        <v>79</v>
      </c>
      <c r="AY227" s="12" t="s">
        <v>297</v>
      </c>
      <c r="BK227" s="116" t="n">
        <f aca="false">SUM($BK$228:$BK$232)</f>
        <v>0</v>
      </c>
    </row>
    <row r="228" s="12" customFormat="true" ht="23.25" hidden="false" customHeight="true" outlineLevel="0" collapsed="false">
      <c r="B228" s="34"/>
      <c r="C228" s="218"/>
      <c r="D228" s="218" t="s">
        <v>188</v>
      </c>
      <c r="E228" s="219"/>
      <c r="F228" s="220"/>
      <c r="G228" s="220"/>
      <c r="H228" s="220"/>
      <c r="I228" s="220"/>
      <c r="J228" s="221"/>
      <c r="K228" s="222"/>
      <c r="L228" s="222"/>
      <c r="M228" s="222"/>
      <c r="N228" s="222"/>
      <c r="O228" s="222"/>
      <c r="P228" s="188" t="n">
        <f aca="false">$BK$228</f>
        <v>0</v>
      </c>
      <c r="Q228" s="188"/>
      <c r="R228" s="36"/>
      <c r="T228" s="189"/>
      <c r="U228" s="223" t="s">
        <v>42</v>
      </c>
      <c r="V228" s="190" t="n">
        <f aca="false">$L$228+$M$228</f>
        <v>0</v>
      </c>
      <c r="W228" s="224" t="n">
        <f aca="false">$L$228*$K$228</f>
        <v>0</v>
      </c>
      <c r="X228" s="224" t="n">
        <f aca="false">$M$228*$K$228</f>
        <v>0</v>
      </c>
      <c r="Y228" s="35"/>
      <c r="Z228" s="35"/>
      <c r="AA228" s="35"/>
      <c r="AB228" s="35"/>
      <c r="AC228" s="35"/>
      <c r="AD228" s="78"/>
      <c r="AT228" s="12" t="s">
        <v>297</v>
      </c>
      <c r="AU228" s="12" t="s">
        <v>20</v>
      </c>
      <c r="AY228" s="12" t="s">
        <v>297</v>
      </c>
      <c r="BE228" s="116" t="n">
        <f aca="false">IF($U$228="základní",$P$228,0)</f>
        <v>0</v>
      </c>
      <c r="BF228" s="116" t="n">
        <f aca="false">IF($U$228="snížená",$P$228,0)</f>
        <v>0</v>
      </c>
      <c r="BG228" s="116" t="n">
        <f aca="false">IF($U$228="zákl. přenesená",$P$228,0)</f>
        <v>0</v>
      </c>
      <c r="BH228" s="116" t="n">
        <f aca="false">IF($U$228="sníž. přenesená",$P$228,0)</f>
        <v>0</v>
      </c>
      <c r="BI228" s="116" t="n">
        <f aca="false">IF($U$228="nulová",$P$228,0)</f>
        <v>0</v>
      </c>
      <c r="BJ228" s="12" t="s">
        <v>20</v>
      </c>
      <c r="BK228" s="116" t="n">
        <f aca="false">$V$228*$K$228</f>
        <v>0</v>
      </c>
    </row>
    <row r="229" s="12" customFormat="true" ht="23.25" hidden="false" customHeight="true" outlineLevel="0" collapsed="false">
      <c r="B229" s="34"/>
      <c r="C229" s="218"/>
      <c r="D229" s="218" t="s">
        <v>188</v>
      </c>
      <c r="E229" s="219"/>
      <c r="F229" s="220"/>
      <c r="G229" s="220"/>
      <c r="H229" s="220"/>
      <c r="I229" s="220"/>
      <c r="J229" s="221"/>
      <c r="K229" s="222"/>
      <c r="L229" s="222"/>
      <c r="M229" s="222"/>
      <c r="N229" s="222"/>
      <c r="O229" s="222"/>
      <c r="P229" s="188" t="n">
        <f aca="false">$BK$229</f>
        <v>0</v>
      </c>
      <c r="Q229" s="188"/>
      <c r="R229" s="36"/>
      <c r="T229" s="189"/>
      <c r="U229" s="223" t="s">
        <v>42</v>
      </c>
      <c r="V229" s="190" t="n">
        <f aca="false">$L$229+$M$229</f>
        <v>0</v>
      </c>
      <c r="W229" s="224" t="n">
        <f aca="false">$L$229*$K$229</f>
        <v>0</v>
      </c>
      <c r="X229" s="224" t="n">
        <f aca="false">$M$229*$K$229</f>
        <v>0</v>
      </c>
      <c r="Y229" s="35"/>
      <c r="Z229" s="35"/>
      <c r="AA229" s="35"/>
      <c r="AB229" s="35"/>
      <c r="AC229" s="35"/>
      <c r="AD229" s="78"/>
      <c r="AT229" s="12" t="s">
        <v>297</v>
      </c>
      <c r="AU229" s="12" t="s">
        <v>20</v>
      </c>
      <c r="AY229" s="12" t="s">
        <v>297</v>
      </c>
      <c r="BE229" s="116" t="n">
        <f aca="false">IF($U$229="základní",$P$229,0)</f>
        <v>0</v>
      </c>
      <c r="BF229" s="116" t="n">
        <f aca="false">IF($U$229="snížená",$P$229,0)</f>
        <v>0</v>
      </c>
      <c r="BG229" s="116" t="n">
        <f aca="false">IF($U$229="zákl. přenesená",$P$229,0)</f>
        <v>0</v>
      </c>
      <c r="BH229" s="116" t="n">
        <f aca="false">IF($U$229="sníž. přenesená",$P$229,0)</f>
        <v>0</v>
      </c>
      <c r="BI229" s="116" t="n">
        <f aca="false">IF($U$229="nulová",$P$229,0)</f>
        <v>0</v>
      </c>
      <c r="BJ229" s="12" t="s">
        <v>20</v>
      </c>
      <c r="BK229" s="116" t="n">
        <f aca="false">$V$229*$K$229</f>
        <v>0</v>
      </c>
    </row>
    <row r="230" s="12" customFormat="true" ht="23.25" hidden="false" customHeight="true" outlineLevel="0" collapsed="false">
      <c r="B230" s="34"/>
      <c r="C230" s="218"/>
      <c r="D230" s="218" t="s">
        <v>188</v>
      </c>
      <c r="E230" s="219"/>
      <c r="F230" s="220"/>
      <c r="G230" s="220"/>
      <c r="H230" s="220"/>
      <c r="I230" s="220"/>
      <c r="J230" s="221"/>
      <c r="K230" s="222"/>
      <c r="L230" s="222"/>
      <c r="M230" s="222"/>
      <c r="N230" s="222"/>
      <c r="O230" s="222"/>
      <c r="P230" s="188" t="n">
        <f aca="false">$BK$230</f>
        <v>0</v>
      </c>
      <c r="Q230" s="188"/>
      <c r="R230" s="36"/>
      <c r="T230" s="189"/>
      <c r="U230" s="223" t="s">
        <v>42</v>
      </c>
      <c r="V230" s="190" t="n">
        <f aca="false">$L$230+$M$230</f>
        <v>0</v>
      </c>
      <c r="W230" s="224" t="n">
        <f aca="false">$L$230*$K$230</f>
        <v>0</v>
      </c>
      <c r="X230" s="224" t="n">
        <f aca="false">$M$230*$K$230</f>
        <v>0</v>
      </c>
      <c r="Y230" s="35"/>
      <c r="Z230" s="35"/>
      <c r="AA230" s="35"/>
      <c r="AB230" s="35"/>
      <c r="AC230" s="35"/>
      <c r="AD230" s="78"/>
      <c r="AT230" s="12" t="s">
        <v>297</v>
      </c>
      <c r="AU230" s="12" t="s">
        <v>20</v>
      </c>
      <c r="AY230" s="12" t="s">
        <v>297</v>
      </c>
      <c r="BE230" s="116" t="n">
        <f aca="false">IF($U$230="základní",$P$230,0)</f>
        <v>0</v>
      </c>
      <c r="BF230" s="116" t="n">
        <f aca="false">IF($U$230="snížená",$P$230,0)</f>
        <v>0</v>
      </c>
      <c r="BG230" s="116" t="n">
        <f aca="false">IF($U$230="zákl. přenesená",$P$230,0)</f>
        <v>0</v>
      </c>
      <c r="BH230" s="116" t="n">
        <f aca="false">IF($U$230="sníž. přenesená",$P$230,0)</f>
        <v>0</v>
      </c>
      <c r="BI230" s="116" t="n">
        <f aca="false">IF($U$230="nulová",$P$230,0)</f>
        <v>0</v>
      </c>
      <c r="BJ230" s="12" t="s">
        <v>20</v>
      </c>
      <c r="BK230" s="116" t="n">
        <f aca="false">$V$230*$K$230</f>
        <v>0</v>
      </c>
    </row>
    <row r="231" s="12" customFormat="true" ht="23.25" hidden="false" customHeight="true" outlineLevel="0" collapsed="false">
      <c r="B231" s="34"/>
      <c r="C231" s="218"/>
      <c r="D231" s="218" t="s">
        <v>188</v>
      </c>
      <c r="E231" s="219"/>
      <c r="F231" s="220"/>
      <c r="G231" s="220"/>
      <c r="H231" s="220"/>
      <c r="I231" s="220"/>
      <c r="J231" s="221"/>
      <c r="K231" s="222"/>
      <c r="L231" s="222"/>
      <c r="M231" s="222"/>
      <c r="N231" s="222"/>
      <c r="O231" s="222"/>
      <c r="P231" s="188" t="n">
        <f aca="false">$BK$231</f>
        <v>0</v>
      </c>
      <c r="Q231" s="188"/>
      <c r="R231" s="36"/>
      <c r="T231" s="189"/>
      <c r="U231" s="223" t="s">
        <v>42</v>
      </c>
      <c r="V231" s="190" t="n">
        <f aca="false">$L$231+$M$231</f>
        <v>0</v>
      </c>
      <c r="W231" s="224" t="n">
        <f aca="false">$L$231*$K$231</f>
        <v>0</v>
      </c>
      <c r="X231" s="224" t="n">
        <f aca="false">$M$231*$K$231</f>
        <v>0</v>
      </c>
      <c r="Y231" s="35"/>
      <c r="Z231" s="35"/>
      <c r="AA231" s="35"/>
      <c r="AB231" s="35"/>
      <c r="AC231" s="35"/>
      <c r="AD231" s="78"/>
      <c r="AT231" s="12" t="s">
        <v>297</v>
      </c>
      <c r="AU231" s="12" t="s">
        <v>20</v>
      </c>
      <c r="AY231" s="12" t="s">
        <v>297</v>
      </c>
      <c r="BE231" s="116" t="n">
        <f aca="false">IF($U$231="základní",$P$231,0)</f>
        <v>0</v>
      </c>
      <c r="BF231" s="116" t="n">
        <f aca="false">IF($U$231="snížená",$P$231,0)</f>
        <v>0</v>
      </c>
      <c r="BG231" s="116" t="n">
        <f aca="false">IF($U$231="zákl. přenesená",$P$231,0)</f>
        <v>0</v>
      </c>
      <c r="BH231" s="116" t="n">
        <f aca="false">IF($U$231="sníž. přenesená",$P$231,0)</f>
        <v>0</v>
      </c>
      <c r="BI231" s="116" t="n">
        <f aca="false">IF($U$231="nulová",$P$231,0)</f>
        <v>0</v>
      </c>
      <c r="BJ231" s="12" t="s">
        <v>20</v>
      </c>
      <c r="BK231" s="116" t="n">
        <f aca="false">$V$231*$K$231</f>
        <v>0</v>
      </c>
    </row>
    <row r="232" s="12" customFormat="true" ht="23.25" hidden="false" customHeight="true" outlineLevel="0" collapsed="false">
      <c r="B232" s="34"/>
      <c r="C232" s="218"/>
      <c r="D232" s="218" t="s">
        <v>188</v>
      </c>
      <c r="E232" s="219"/>
      <c r="F232" s="220"/>
      <c r="G232" s="220"/>
      <c r="H232" s="220"/>
      <c r="I232" s="220"/>
      <c r="J232" s="221"/>
      <c r="K232" s="222"/>
      <c r="L232" s="222"/>
      <c r="M232" s="222"/>
      <c r="N232" s="222"/>
      <c r="O232" s="222"/>
      <c r="P232" s="188" t="n">
        <f aca="false">$BK$232</f>
        <v>0</v>
      </c>
      <c r="Q232" s="188"/>
      <c r="R232" s="36"/>
      <c r="T232" s="189"/>
      <c r="U232" s="223" t="s">
        <v>42</v>
      </c>
      <c r="V232" s="225" t="n">
        <f aca="false">$L$232+$M$232</f>
        <v>0</v>
      </c>
      <c r="W232" s="226" t="n">
        <f aca="false">$L$232*$K$232</f>
        <v>0</v>
      </c>
      <c r="X232" s="226" t="n">
        <f aca="false">$M$232*$K$232</f>
        <v>0</v>
      </c>
      <c r="Y232" s="58"/>
      <c r="Z232" s="58"/>
      <c r="AA232" s="58"/>
      <c r="AB232" s="58"/>
      <c r="AC232" s="58"/>
      <c r="AD232" s="60"/>
      <c r="AT232" s="12" t="s">
        <v>297</v>
      </c>
      <c r="AU232" s="12" t="s">
        <v>20</v>
      </c>
      <c r="AY232" s="12" t="s">
        <v>297</v>
      </c>
      <c r="BE232" s="116" t="n">
        <f aca="false">IF($U$232="základní",$P$232,0)</f>
        <v>0</v>
      </c>
      <c r="BF232" s="116" t="n">
        <f aca="false">IF($U$232="snížená",$P$232,0)</f>
        <v>0</v>
      </c>
      <c r="BG232" s="116" t="n">
        <f aca="false">IF($U$232="zákl. přenesená",$P$232,0)</f>
        <v>0</v>
      </c>
      <c r="BH232" s="116" t="n">
        <f aca="false">IF($U$232="sníž. přenesená",$P$232,0)</f>
        <v>0</v>
      </c>
      <c r="BI232" s="116" t="n">
        <f aca="false">IF($U$232="nulová",$P$232,0)</f>
        <v>0</v>
      </c>
      <c r="BJ232" s="12" t="s">
        <v>20</v>
      </c>
      <c r="BK232" s="116" t="n">
        <f aca="false">$V$232*$K$232</f>
        <v>0</v>
      </c>
    </row>
    <row r="233" s="12" customFormat="true" ht="7.5" hidden="false" customHeight="true" outlineLevel="0" collapsed="false">
      <c r="B233" s="61"/>
      <c r="C233" s="62"/>
      <c r="D233" s="62"/>
      <c r="E233" s="62"/>
      <c r="F233" s="62"/>
      <c r="G233" s="62"/>
      <c r="H233" s="62"/>
      <c r="I233" s="62"/>
      <c r="J233" s="62"/>
      <c r="K233" s="62"/>
      <c r="L233" s="62"/>
      <c r="M233" s="62"/>
      <c r="N233" s="62"/>
      <c r="O233" s="62"/>
      <c r="P233" s="62"/>
      <c r="Q233" s="62"/>
      <c r="R233" s="63"/>
    </row>
    <row r="372" s="1" customFormat="true" ht="14.25" hidden="false" customHeight="true" outlineLevel="0" collapsed="false"/>
  </sheetData>
  <sheetProtection sheet="true" password="cc35" objects="true" scenarios="true" formatColumns="false" formatRows="false" sort="false" autoFilter="false"/>
  <mergeCells count="311">
    <mergeCell ref="H1:K1"/>
    <mergeCell ref="C2:Q2"/>
    <mergeCell ref="S2:AF2"/>
    <mergeCell ref="C4:Q4"/>
    <mergeCell ref="F6:P6"/>
    <mergeCell ref="F7:P7"/>
    <mergeCell ref="O9:P9"/>
    <mergeCell ref="O11:P11"/>
    <mergeCell ref="O12:P12"/>
    <mergeCell ref="O14:P14"/>
    <mergeCell ref="E15:L15"/>
    <mergeCell ref="O15:P15"/>
    <mergeCell ref="O17:P17"/>
    <mergeCell ref="O18:P18"/>
    <mergeCell ref="O20:P20"/>
    <mergeCell ref="O21:P21"/>
    <mergeCell ref="M24:P24"/>
    <mergeCell ref="M25:P25"/>
    <mergeCell ref="M26:P26"/>
    <mergeCell ref="M27:P27"/>
    <mergeCell ref="M29:P29"/>
    <mergeCell ref="H31:J31"/>
    <mergeCell ref="M31:P31"/>
    <mergeCell ref="H32:J32"/>
    <mergeCell ref="M32:P32"/>
    <mergeCell ref="H33:J33"/>
    <mergeCell ref="M33:P33"/>
    <mergeCell ref="H34:J34"/>
    <mergeCell ref="M34:P34"/>
    <mergeCell ref="H35:J35"/>
    <mergeCell ref="M35:P35"/>
    <mergeCell ref="L37:P37"/>
    <mergeCell ref="C76:Q76"/>
    <mergeCell ref="F78:P78"/>
    <mergeCell ref="F79:P79"/>
    <mergeCell ref="M81:P81"/>
    <mergeCell ref="M83:Q83"/>
    <mergeCell ref="M84:Q84"/>
    <mergeCell ref="C86:G86"/>
    <mergeCell ref="H86:J86"/>
    <mergeCell ref="K86:L86"/>
    <mergeCell ref="M86:Q86"/>
    <mergeCell ref="H88:J88"/>
    <mergeCell ref="K88:L88"/>
    <mergeCell ref="M88:Q88"/>
    <mergeCell ref="H89:J89"/>
    <mergeCell ref="K89:L89"/>
    <mergeCell ref="M89:Q89"/>
    <mergeCell ref="H90:J90"/>
    <mergeCell ref="K90:L90"/>
    <mergeCell ref="M90:Q90"/>
    <mergeCell ref="H91:J91"/>
    <mergeCell ref="K91:L91"/>
    <mergeCell ref="M91:Q91"/>
    <mergeCell ref="H92:J92"/>
    <mergeCell ref="K92:L92"/>
    <mergeCell ref="M92:Q92"/>
    <mergeCell ref="H93:J93"/>
    <mergeCell ref="K93:L93"/>
    <mergeCell ref="M93:Q93"/>
    <mergeCell ref="H94:J94"/>
    <mergeCell ref="K94:L94"/>
    <mergeCell ref="M94:Q94"/>
    <mergeCell ref="H95:J95"/>
    <mergeCell ref="K95:L95"/>
    <mergeCell ref="M95:Q95"/>
    <mergeCell ref="H96:J96"/>
    <mergeCell ref="K96:L96"/>
    <mergeCell ref="M96:Q96"/>
    <mergeCell ref="H97:J97"/>
    <mergeCell ref="K97:L97"/>
    <mergeCell ref="M97:Q97"/>
    <mergeCell ref="H98:J98"/>
    <mergeCell ref="K98:L98"/>
    <mergeCell ref="M98:Q98"/>
    <mergeCell ref="H99:J99"/>
    <mergeCell ref="K99:L99"/>
    <mergeCell ref="M99:Q99"/>
    <mergeCell ref="H100:J100"/>
    <mergeCell ref="K100:L100"/>
    <mergeCell ref="M100:Q100"/>
    <mergeCell ref="H101:J101"/>
    <mergeCell ref="K101:L101"/>
    <mergeCell ref="M101:Q101"/>
    <mergeCell ref="H102:J102"/>
    <mergeCell ref="K102:L102"/>
    <mergeCell ref="M102:Q102"/>
    <mergeCell ref="M104:Q104"/>
    <mergeCell ref="D105:H105"/>
    <mergeCell ref="M105:Q105"/>
    <mergeCell ref="D106:H106"/>
    <mergeCell ref="M106:Q106"/>
    <mergeCell ref="D107:H107"/>
    <mergeCell ref="M107:Q107"/>
    <mergeCell ref="D108:H108"/>
    <mergeCell ref="M108:Q108"/>
    <mergeCell ref="D109:H109"/>
    <mergeCell ref="M109:Q109"/>
    <mergeCell ref="M110:Q110"/>
    <mergeCell ref="L112:Q112"/>
    <mergeCell ref="C118:Q118"/>
    <mergeCell ref="F120:P120"/>
    <mergeCell ref="F121:P121"/>
    <mergeCell ref="M123:P123"/>
    <mergeCell ref="M125:Q125"/>
    <mergeCell ref="M126:Q126"/>
    <mergeCell ref="F128:I128"/>
    <mergeCell ref="M128:O128"/>
    <mergeCell ref="P128:Q128"/>
    <mergeCell ref="M129:Q129"/>
    <mergeCell ref="M130:Q130"/>
    <mergeCell ref="M131:Q131"/>
    <mergeCell ref="F132:I132"/>
    <mergeCell ref="M132:O132"/>
    <mergeCell ref="P132:Q132"/>
    <mergeCell ref="F133:I133"/>
    <mergeCell ref="F134:I134"/>
    <mergeCell ref="M134:O134"/>
    <mergeCell ref="P134:Q134"/>
    <mergeCell ref="F135:I135"/>
    <mergeCell ref="F136:I136"/>
    <mergeCell ref="M136:O136"/>
    <mergeCell ref="P136:Q136"/>
    <mergeCell ref="F137:I137"/>
    <mergeCell ref="F138:I138"/>
    <mergeCell ref="F139:I139"/>
    <mergeCell ref="F140:I140"/>
    <mergeCell ref="M140:O140"/>
    <mergeCell ref="P140:Q140"/>
    <mergeCell ref="F141:I141"/>
    <mergeCell ref="M141:O141"/>
    <mergeCell ref="P141:Q141"/>
    <mergeCell ref="F142:I142"/>
    <mergeCell ref="M142:O142"/>
    <mergeCell ref="P142:Q142"/>
    <mergeCell ref="F143:I143"/>
    <mergeCell ref="M143:O143"/>
    <mergeCell ref="P143:Q143"/>
    <mergeCell ref="M144:Q144"/>
    <mergeCell ref="F145:I145"/>
    <mergeCell ref="M145:O145"/>
    <mergeCell ref="P145:Q145"/>
    <mergeCell ref="F146:I146"/>
    <mergeCell ref="F147:I147"/>
    <mergeCell ref="M147:O147"/>
    <mergeCell ref="P147:Q147"/>
    <mergeCell ref="F148:I148"/>
    <mergeCell ref="F149:I149"/>
    <mergeCell ref="F150:I150"/>
    <mergeCell ref="M150:O150"/>
    <mergeCell ref="P150:Q150"/>
    <mergeCell ref="F151:I151"/>
    <mergeCell ref="M151:O151"/>
    <mergeCell ref="P151:Q151"/>
    <mergeCell ref="F152:I152"/>
    <mergeCell ref="F153:I153"/>
    <mergeCell ref="M153:O153"/>
    <mergeCell ref="P153:Q153"/>
    <mergeCell ref="F154:I154"/>
    <mergeCell ref="M154:O154"/>
    <mergeCell ref="P154:Q154"/>
    <mergeCell ref="F155:I155"/>
    <mergeCell ref="F156:I156"/>
    <mergeCell ref="F157:I157"/>
    <mergeCell ref="M157:O157"/>
    <mergeCell ref="P157:Q157"/>
    <mergeCell ref="F158:I158"/>
    <mergeCell ref="F159:I159"/>
    <mergeCell ref="M159:O159"/>
    <mergeCell ref="P159:Q159"/>
    <mergeCell ref="F160:I160"/>
    <mergeCell ref="M160:O160"/>
    <mergeCell ref="P160:Q160"/>
    <mergeCell ref="F161:I161"/>
    <mergeCell ref="M161:O161"/>
    <mergeCell ref="P161:Q161"/>
    <mergeCell ref="F162:I162"/>
    <mergeCell ref="M162:O162"/>
    <mergeCell ref="P162:Q162"/>
    <mergeCell ref="F163:I163"/>
    <mergeCell ref="M163:O163"/>
    <mergeCell ref="P163:Q163"/>
    <mergeCell ref="F164:I164"/>
    <mergeCell ref="M164:O164"/>
    <mergeCell ref="P164:Q164"/>
    <mergeCell ref="F165:I165"/>
    <mergeCell ref="M165:O165"/>
    <mergeCell ref="P165:Q165"/>
    <mergeCell ref="F166:I166"/>
    <mergeCell ref="M167:Q167"/>
    <mergeCell ref="F168:I168"/>
    <mergeCell ref="M168:O168"/>
    <mergeCell ref="P168:Q168"/>
    <mergeCell ref="F169:I169"/>
    <mergeCell ref="F170:I170"/>
    <mergeCell ref="F171:I171"/>
    <mergeCell ref="M171:O171"/>
    <mergeCell ref="P171:Q171"/>
    <mergeCell ref="F172:I172"/>
    <mergeCell ref="F173:I173"/>
    <mergeCell ref="M173:O173"/>
    <mergeCell ref="P173:Q173"/>
    <mergeCell ref="F174:I174"/>
    <mergeCell ref="F175:I175"/>
    <mergeCell ref="F176:I176"/>
    <mergeCell ref="F177:I177"/>
    <mergeCell ref="F178:I178"/>
    <mergeCell ref="M178:O178"/>
    <mergeCell ref="P178:Q178"/>
    <mergeCell ref="F179:I179"/>
    <mergeCell ref="M179:O179"/>
    <mergeCell ref="P179:Q179"/>
    <mergeCell ref="F180:I180"/>
    <mergeCell ref="F181:I181"/>
    <mergeCell ref="F182:I182"/>
    <mergeCell ref="M183:Q183"/>
    <mergeCell ref="F184:I184"/>
    <mergeCell ref="M184:O184"/>
    <mergeCell ref="P184:Q184"/>
    <mergeCell ref="F185:I185"/>
    <mergeCell ref="M185:O185"/>
    <mergeCell ref="P185:Q185"/>
    <mergeCell ref="M186:Q186"/>
    <mergeCell ref="F187:I187"/>
    <mergeCell ref="M187:O187"/>
    <mergeCell ref="P187:Q187"/>
    <mergeCell ref="F188:I188"/>
    <mergeCell ref="M188:O188"/>
    <mergeCell ref="P188:Q188"/>
    <mergeCell ref="F189:I189"/>
    <mergeCell ref="M189:O189"/>
    <mergeCell ref="P189:Q189"/>
    <mergeCell ref="M190:Q190"/>
    <mergeCell ref="F191:I191"/>
    <mergeCell ref="M191:O191"/>
    <mergeCell ref="P191:Q191"/>
    <mergeCell ref="F192:I192"/>
    <mergeCell ref="F193:I193"/>
    <mergeCell ref="M194:Q194"/>
    <mergeCell ref="F195:I195"/>
    <mergeCell ref="M195:O195"/>
    <mergeCell ref="P195:Q195"/>
    <mergeCell ref="F196:I196"/>
    <mergeCell ref="F197:I197"/>
    <mergeCell ref="M197:O197"/>
    <mergeCell ref="P197:Q197"/>
    <mergeCell ref="F198:I198"/>
    <mergeCell ref="M198:O198"/>
    <mergeCell ref="P198:Q198"/>
    <mergeCell ref="F199:I199"/>
    <mergeCell ref="M200:Q200"/>
    <mergeCell ref="F201:I201"/>
    <mergeCell ref="M201:O201"/>
    <mergeCell ref="P201:Q201"/>
    <mergeCell ref="F202:I202"/>
    <mergeCell ref="M203:Q203"/>
    <mergeCell ref="M204:Q204"/>
    <mergeCell ref="F205:I205"/>
    <mergeCell ref="M205:O205"/>
    <mergeCell ref="P205:Q205"/>
    <mergeCell ref="F206:I206"/>
    <mergeCell ref="F207:I207"/>
    <mergeCell ref="F208:I208"/>
    <mergeCell ref="M208:O208"/>
    <mergeCell ref="P208:Q208"/>
    <mergeCell ref="F209:I209"/>
    <mergeCell ref="F210:I210"/>
    <mergeCell ref="F211:I211"/>
    <mergeCell ref="M211:O211"/>
    <mergeCell ref="P211:Q211"/>
    <mergeCell ref="M212:Q212"/>
    <mergeCell ref="F213:I213"/>
    <mergeCell ref="M213:O213"/>
    <mergeCell ref="P213:Q213"/>
    <mergeCell ref="F214:I214"/>
    <mergeCell ref="F215:I215"/>
    <mergeCell ref="F216:I216"/>
    <mergeCell ref="F217:I217"/>
    <mergeCell ref="M217:O217"/>
    <mergeCell ref="P217:Q217"/>
    <mergeCell ref="F218:I218"/>
    <mergeCell ref="F219:I219"/>
    <mergeCell ref="M219:O219"/>
    <mergeCell ref="P219:Q219"/>
    <mergeCell ref="F220:I220"/>
    <mergeCell ref="M221:Q221"/>
    <mergeCell ref="F222:I222"/>
    <mergeCell ref="M222:O222"/>
    <mergeCell ref="P222:Q222"/>
    <mergeCell ref="F223:I223"/>
    <mergeCell ref="F224:I224"/>
    <mergeCell ref="F225:I225"/>
    <mergeCell ref="M225:O225"/>
    <mergeCell ref="P225:Q225"/>
    <mergeCell ref="F226:I226"/>
    <mergeCell ref="M227:Q227"/>
    <mergeCell ref="F228:I228"/>
    <mergeCell ref="M228:O228"/>
    <mergeCell ref="P228:Q228"/>
    <mergeCell ref="F229:I229"/>
    <mergeCell ref="M229:O229"/>
    <mergeCell ref="P229:Q229"/>
    <mergeCell ref="F230:I230"/>
    <mergeCell ref="M230:O230"/>
    <mergeCell ref="P230:Q230"/>
    <mergeCell ref="F231:I231"/>
    <mergeCell ref="M231:O231"/>
    <mergeCell ref="P231:Q231"/>
    <mergeCell ref="F232:I232"/>
    <mergeCell ref="M232:O232"/>
    <mergeCell ref="P232:Q232"/>
  </mergeCells>
  <dataValidations count="2">
    <dataValidation allowBlank="true" error="Povoleny jsou hodnoty K a M." errorStyle="stop" operator="between" showDropDown="false" showErrorMessage="true" showInputMessage="false" sqref="D228:D233" type="list">
      <formula1>"K,M"</formula1>
      <formula2>0</formula2>
    </dataValidation>
    <dataValidation allowBlank="true" error="Povoleny jsou hodnoty základní, snížená, zákl. přenesená, sníž. přenesená, nulová." errorStyle="stop" operator="between" showDropDown="false" showErrorMessage="true" showInputMessage="false" sqref="U228:U233" type="list">
      <formula1>"základní,snížená,zákl. přenesená,sníž. přenesená,nulová"</formula1>
      <formula2>0</formula2>
    </dataValidation>
  </dataValidations>
  <hyperlinks>
    <hyperlink ref="F1" location="C2" display="1) Krycí list rozpočtu"/>
    <hyperlink ref="H1" location="C86" display="2) Rekapitulace rozpočtu"/>
    <hyperlink ref="L1" location="C128" display="3) Rozpočet"/>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9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1.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4" min="22" style="1" width="19.99"/>
    <col collapsed="false" customWidth="true" hidden="true" outlineLevel="0" max="25" min="25" style="1" width="12.32"/>
    <col collapsed="false" customWidth="true" hidden="true" outlineLevel="0" max="26" min="26" style="1" width="16.32"/>
    <col collapsed="false" customWidth="true" hidden="true" outlineLevel="0" max="27" min="27" style="1" width="12.32"/>
    <col collapsed="false" customWidth="true" hidden="true" outlineLevel="0" max="28" min="28" style="1" width="14.99"/>
    <col collapsed="false" customWidth="true" hidden="true" outlineLevel="0" max="29" min="29" style="1" width="10.99"/>
    <col collapsed="false" customWidth="true" hidden="true" outlineLevel="0" max="30" min="30" style="1" width="14.99"/>
    <col collapsed="false" customWidth="true" hidden="true" outlineLevel="0" max="31" min="31" style="1" width="16.32"/>
    <col collapsed="false" customWidth="false" hidden="false" outlineLevel="0" max="43" min="32" style="2" width="10.5"/>
    <col collapsed="false" customWidth="false" hidden="true" outlineLevel="0" max="64" min="44" style="1" width="10.5"/>
    <col collapsed="false" customWidth="false" hidden="false" outlineLevel="0" max="257" min="65" style="2" width="10.5"/>
  </cols>
  <sheetData>
    <row r="1" s="9" customFormat="true" ht="22.5" hidden="false" customHeight="true" outlineLevel="0" collapsed="false">
      <c r="A1" s="126"/>
      <c r="B1" s="4"/>
      <c r="C1" s="4"/>
      <c r="D1" s="5" t="s">
        <v>1</v>
      </c>
      <c r="E1" s="4"/>
      <c r="F1" s="6" t="s">
        <v>130</v>
      </c>
      <c r="G1" s="6"/>
      <c r="H1" s="127" t="s">
        <v>131</v>
      </c>
      <c r="I1" s="127"/>
      <c r="J1" s="127"/>
      <c r="K1" s="127"/>
      <c r="L1" s="6" t="s">
        <v>132</v>
      </c>
      <c r="M1" s="4"/>
      <c r="N1" s="4"/>
      <c r="O1" s="5" t="s">
        <v>133</v>
      </c>
      <c r="P1" s="4"/>
      <c r="Q1" s="4"/>
      <c r="R1" s="4"/>
      <c r="S1" s="6" t="s">
        <v>134</v>
      </c>
      <c r="T1" s="6"/>
      <c r="U1" s="126"/>
      <c r="V1" s="12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c r="FD1" s="7"/>
      <c r="FE1" s="7"/>
      <c r="FF1" s="7"/>
      <c r="FG1" s="7"/>
      <c r="FH1" s="7"/>
      <c r="FI1" s="7"/>
      <c r="FJ1" s="7"/>
      <c r="FK1" s="7"/>
      <c r="FL1" s="7"/>
      <c r="FM1" s="7"/>
      <c r="FN1" s="7"/>
      <c r="FO1" s="7"/>
      <c r="FP1" s="7"/>
      <c r="FQ1" s="7"/>
      <c r="FR1" s="7"/>
      <c r="FS1" s="7"/>
      <c r="FT1" s="7"/>
      <c r="FU1" s="7"/>
      <c r="FV1" s="7"/>
      <c r="FW1" s="7"/>
      <c r="FX1" s="7"/>
      <c r="FY1" s="7"/>
      <c r="FZ1" s="7"/>
      <c r="GA1" s="7"/>
      <c r="GB1" s="7"/>
      <c r="GC1" s="7"/>
      <c r="GD1" s="7"/>
      <c r="GE1" s="7"/>
      <c r="GF1" s="7"/>
      <c r="GG1" s="7"/>
      <c r="GH1" s="7"/>
      <c r="GI1" s="7"/>
      <c r="GJ1" s="7"/>
      <c r="GK1" s="7"/>
      <c r="GL1" s="7"/>
      <c r="GM1" s="7"/>
      <c r="GN1" s="7"/>
      <c r="GO1" s="7"/>
      <c r="GP1" s="7"/>
      <c r="GQ1" s="7"/>
      <c r="GR1" s="7"/>
      <c r="GS1" s="7"/>
      <c r="GT1" s="7"/>
      <c r="GU1" s="7"/>
      <c r="GV1" s="7"/>
      <c r="GW1" s="7"/>
      <c r="GX1" s="7"/>
      <c r="GY1" s="7"/>
      <c r="GZ1" s="7"/>
      <c r="HA1" s="7"/>
      <c r="HB1" s="7"/>
      <c r="HC1" s="7"/>
      <c r="HD1" s="7"/>
      <c r="HE1" s="7"/>
      <c r="HF1" s="7"/>
      <c r="HG1" s="7"/>
      <c r="HH1" s="7"/>
      <c r="HI1" s="7"/>
      <c r="HJ1" s="7"/>
      <c r="HK1" s="7"/>
      <c r="HL1" s="7"/>
      <c r="HM1" s="7"/>
      <c r="HN1" s="7"/>
      <c r="HO1" s="7"/>
      <c r="HP1" s="7"/>
      <c r="HQ1" s="7"/>
      <c r="HR1" s="7"/>
      <c r="HS1" s="7"/>
      <c r="HT1" s="7"/>
      <c r="HU1" s="7"/>
      <c r="HV1" s="7"/>
      <c r="HW1" s="7"/>
      <c r="HX1" s="7"/>
      <c r="HY1" s="7"/>
      <c r="HZ1" s="7"/>
      <c r="IA1" s="7"/>
      <c r="IB1" s="7"/>
      <c r="IC1" s="7"/>
      <c r="ID1" s="7"/>
      <c r="IE1" s="7"/>
      <c r="IF1" s="7"/>
      <c r="IG1" s="7"/>
      <c r="IH1" s="7"/>
      <c r="II1" s="7"/>
      <c r="IJ1" s="7"/>
      <c r="IK1" s="7"/>
      <c r="IL1" s="7"/>
      <c r="IM1" s="7"/>
      <c r="IN1" s="7"/>
      <c r="IO1" s="7"/>
      <c r="IP1" s="7"/>
      <c r="IQ1" s="7"/>
      <c r="IR1" s="7"/>
      <c r="IS1" s="7"/>
      <c r="IT1" s="7"/>
      <c r="IU1" s="7"/>
      <c r="IV1" s="7"/>
    </row>
    <row r="2" s="1" customFormat="true" ht="37.5" hidden="false" customHeight="true" outlineLevel="0" collapsed="false">
      <c r="C2" s="10" t="s">
        <v>7</v>
      </c>
      <c r="D2" s="10"/>
      <c r="E2" s="10"/>
      <c r="F2" s="10"/>
      <c r="G2" s="10"/>
      <c r="H2" s="10"/>
      <c r="I2" s="10"/>
      <c r="J2" s="10"/>
      <c r="K2" s="10"/>
      <c r="L2" s="10"/>
      <c r="M2" s="10"/>
      <c r="N2" s="10"/>
      <c r="O2" s="10"/>
      <c r="P2" s="10"/>
      <c r="Q2" s="10"/>
      <c r="S2" s="11" t="s">
        <v>8</v>
      </c>
      <c r="T2" s="11"/>
      <c r="U2" s="11"/>
      <c r="V2" s="11"/>
      <c r="W2" s="11"/>
      <c r="X2" s="11"/>
      <c r="Y2" s="11"/>
      <c r="Z2" s="11"/>
      <c r="AA2" s="11"/>
      <c r="AB2" s="11"/>
      <c r="AC2" s="11"/>
      <c r="AD2" s="11"/>
      <c r="AE2" s="11"/>
      <c r="AF2" s="11"/>
      <c r="AT2" s="1" t="s">
        <v>102</v>
      </c>
    </row>
    <row r="3" s="1" customFormat="true" ht="7.5" hidden="false" customHeight="true" outlineLevel="0" collapsed="false">
      <c r="B3" s="13"/>
      <c r="C3" s="14"/>
      <c r="D3" s="14"/>
      <c r="E3" s="14"/>
      <c r="F3" s="14"/>
      <c r="G3" s="14"/>
      <c r="H3" s="14"/>
      <c r="I3" s="14"/>
      <c r="J3" s="14"/>
      <c r="K3" s="14"/>
      <c r="L3" s="14"/>
      <c r="M3" s="14"/>
      <c r="N3" s="14"/>
      <c r="O3" s="14"/>
      <c r="P3" s="14"/>
      <c r="Q3" s="14"/>
      <c r="R3" s="15"/>
      <c r="AT3" s="1" t="s">
        <v>135</v>
      </c>
    </row>
    <row r="4" s="1" customFormat="true" ht="37.5" hidden="false" customHeight="true" outlineLevel="0" collapsed="false">
      <c r="B4" s="16"/>
      <c r="C4" s="17" t="s">
        <v>136</v>
      </c>
      <c r="D4" s="17"/>
      <c r="E4" s="17"/>
      <c r="F4" s="17"/>
      <c r="G4" s="17"/>
      <c r="H4" s="17"/>
      <c r="I4" s="17"/>
      <c r="J4" s="17"/>
      <c r="K4" s="17"/>
      <c r="L4" s="17"/>
      <c r="M4" s="17"/>
      <c r="N4" s="17"/>
      <c r="O4" s="17"/>
      <c r="P4" s="17"/>
      <c r="Q4" s="17"/>
      <c r="R4" s="18"/>
      <c r="T4" s="19" t="s">
        <v>13</v>
      </c>
      <c r="AT4" s="1" t="s">
        <v>5</v>
      </c>
    </row>
    <row r="5" s="1" customFormat="true" ht="7.5" hidden="false" customHeight="true" outlineLevel="0" collapsed="false">
      <c r="B5" s="16"/>
      <c r="C5" s="21"/>
      <c r="D5" s="21"/>
      <c r="E5" s="21"/>
      <c r="F5" s="21"/>
      <c r="G5" s="21"/>
      <c r="H5" s="21"/>
      <c r="I5" s="21"/>
      <c r="J5" s="21"/>
      <c r="K5" s="21"/>
      <c r="L5" s="21"/>
      <c r="M5" s="21"/>
      <c r="N5" s="21"/>
      <c r="O5" s="21"/>
      <c r="P5" s="21"/>
      <c r="Q5" s="21"/>
      <c r="R5" s="18"/>
    </row>
    <row r="6" s="1" customFormat="true" ht="15.75" hidden="false" customHeight="true" outlineLevel="0" collapsed="false">
      <c r="B6" s="16"/>
      <c r="C6" s="21"/>
      <c r="D6" s="25" t="s">
        <v>17</v>
      </c>
      <c r="E6" s="21"/>
      <c r="F6" s="128" t="str">
        <f aca="false">'Rekapitulace stavby'!$K$6</f>
        <v>MV881/13/RD - Oprava výpustního zařízení v NPP Swamp</v>
      </c>
      <c r="G6" s="128"/>
      <c r="H6" s="128"/>
      <c r="I6" s="128"/>
      <c r="J6" s="128"/>
      <c r="K6" s="128"/>
      <c r="L6" s="128"/>
      <c r="M6" s="128"/>
      <c r="N6" s="128"/>
      <c r="O6" s="128"/>
      <c r="P6" s="128"/>
      <c r="Q6" s="21"/>
      <c r="R6" s="18"/>
    </row>
    <row r="7" s="12" customFormat="true" ht="18.75" hidden="false" customHeight="true" outlineLevel="0" collapsed="false">
      <c r="B7" s="34"/>
      <c r="C7" s="35"/>
      <c r="D7" s="23" t="s">
        <v>137</v>
      </c>
      <c r="E7" s="35"/>
      <c r="F7" s="24" t="s">
        <v>818</v>
      </c>
      <c r="G7" s="24"/>
      <c r="H7" s="24"/>
      <c r="I7" s="24"/>
      <c r="J7" s="24"/>
      <c r="K7" s="24"/>
      <c r="L7" s="24"/>
      <c r="M7" s="24"/>
      <c r="N7" s="24"/>
      <c r="O7" s="24"/>
      <c r="P7" s="24"/>
      <c r="Q7" s="35"/>
      <c r="R7" s="36"/>
    </row>
    <row r="8" s="12" customFormat="true" ht="7.5" hidden="false" customHeight="true" outlineLevel="0" collapsed="false">
      <c r="B8" s="34"/>
      <c r="C8" s="35"/>
      <c r="D8" s="35"/>
      <c r="E8" s="35"/>
      <c r="F8" s="35"/>
      <c r="G8" s="35"/>
      <c r="H8" s="35"/>
      <c r="I8" s="35"/>
      <c r="J8" s="35"/>
      <c r="K8" s="35"/>
      <c r="L8" s="35"/>
      <c r="M8" s="35"/>
      <c r="N8" s="35"/>
      <c r="O8" s="35"/>
      <c r="P8" s="35"/>
      <c r="Q8" s="35"/>
      <c r="R8" s="36"/>
    </row>
    <row r="9" s="12" customFormat="true" ht="15" hidden="false" customHeight="true" outlineLevel="0" collapsed="false">
      <c r="B9" s="34"/>
      <c r="C9" s="35"/>
      <c r="D9" s="25" t="s">
        <v>21</v>
      </c>
      <c r="E9" s="35"/>
      <c r="F9" s="26" t="s">
        <v>22</v>
      </c>
      <c r="G9" s="35"/>
      <c r="H9" s="35"/>
      <c r="I9" s="35"/>
      <c r="J9" s="35"/>
      <c r="K9" s="35"/>
      <c r="L9" s="35"/>
      <c r="M9" s="25" t="s">
        <v>23</v>
      </c>
      <c r="N9" s="35"/>
      <c r="O9" s="129" t="str">
        <f aca="false">'Rekapitulace stavby'!$AN$8</f>
        <v>18.10.2013</v>
      </c>
      <c r="P9" s="129"/>
      <c r="Q9" s="35"/>
      <c r="R9" s="36"/>
    </row>
    <row r="10" s="12" customFormat="true" ht="7.5" hidden="false" customHeight="true" outlineLevel="0" collapsed="false">
      <c r="B10" s="34"/>
      <c r="C10" s="35"/>
      <c r="D10" s="35"/>
      <c r="E10" s="35"/>
      <c r="F10" s="35"/>
      <c r="G10" s="35"/>
      <c r="H10" s="35"/>
      <c r="I10" s="35"/>
      <c r="J10" s="35"/>
      <c r="K10" s="35"/>
      <c r="L10" s="35"/>
      <c r="M10" s="35"/>
      <c r="N10" s="35"/>
      <c r="O10" s="35"/>
      <c r="P10" s="35"/>
      <c r="Q10" s="35"/>
      <c r="R10" s="36"/>
    </row>
    <row r="11" s="12" customFormat="true" ht="15" hidden="false" customHeight="true" outlineLevel="0" collapsed="false">
      <c r="B11" s="34"/>
      <c r="C11" s="35"/>
      <c r="D11" s="25" t="s">
        <v>27</v>
      </c>
      <c r="E11" s="35"/>
      <c r="F11" s="35"/>
      <c r="G11" s="35"/>
      <c r="H11" s="35"/>
      <c r="I11" s="35"/>
      <c r="J11" s="35"/>
      <c r="K11" s="35"/>
      <c r="L11" s="35"/>
      <c r="M11" s="25" t="s">
        <v>28</v>
      </c>
      <c r="N11" s="35"/>
      <c r="O11" s="130"/>
      <c r="P11" s="130"/>
      <c r="Q11" s="35"/>
      <c r="R11" s="36"/>
    </row>
    <row r="12" s="12" customFormat="true" ht="18.75" hidden="false" customHeight="true" outlineLevel="0" collapsed="false">
      <c r="B12" s="34"/>
      <c r="C12" s="35"/>
      <c r="D12" s="35"/>
      <c r="E12" s="26" t="s">
        <v>139</v>
      </c>
      <c r="F12" s="35"/>
      <c r="G12" s="35"/>
      <c r="H12" s="35"/>
      <c r="I12" s="35"/>
      <c r="J12" s="35"/>
      <c r="K12" s="35"/>
      <c r="L12" s="35"/>
      <c r="M12" s="25" t="s">
        <v>30</v>
      </c>
      <c r="N12" s="35"/>
      <c r="O12" s="130"/>
      <c r="P12" s="130"/>
      <c r="Q12" s="35"/>
      <c r="R12" s="36"/>
    </row>
    <row r="13" s="12" customFormat="true" ht="7.5" hidden="false" customHeight="true" outlineLevel="0" collapsed="false">
      <c r="B13" s="34"/>
      <c r="C13" s="35"/>
      <c r="D13" s="35"/>
      <c r="E13" s="35"/>
      <c r="F13" s="35"/>
      <c r="G13" s="35"/>
      <c r="H13" s="35"/>
      <c r="I13" s="35"/>
      <c r="J13" s="35"/>
      <c r="K13" s="35"/>
      <c r="L13" s="35"/>
      <c r="M13" s="35"/>
      <c r="N13" s="35"/>
      <c r="O13" s="35"/>
      <c r="P13" s="35"/>
      <c r="Q13" s="35"/>
      <c r="R13" s="36"/>
    </row>
    <row r="14" s="12" customFormat="true" ht="15" hidden="false" customHeight="true" outlineLevel="0" collapsed="false">
      <c r="B14" s="34"/>
      <c r="C14" s="35"/>
      <c r="D14" s="25" t="s">
        <v>31</v>
      </c>
      <c r="E14" s="35"/>
      <c r="F14" s="35"/>
      <c r="G14" s="35"/>
      <c r="H14" s="35"/>
      <c r="I14" s="35"/>
      <c r="J14" s="35"/>
      <c r="K14" s="35"/>
      <c r="L14" s="35"/>
      <c r="M14" s="25" t="s">
        <v>28</v>
      </c>
      <c r="N14" s="35"/>
      <c r="O14" s="131" t="str">
        <f aca="false">IF('Rekapitulace stavby'!$AN$13="","",'Rekapitulace stavby'!$AN$13)</f>
        <v>Vyplň údaj</v>
      </c>
      <c r="P14" s="131"/>
      <c r="Q14" s="35"/>
      <c r="R14" s="36"/>
    </row>
    <row r="15" s="12" customFormat="true" ht="18.75" hidden="false" customHeight="true" outlineLevel="0" collapsed="false">
      <c r="B15" s="34"/>
      <c r="C15" s="35"/>
      <c r="D15" s="35"/>
      <c r="E15" s="131" t="str">
        <f aca="false">IF('Rekapitulace stavby'!$E$14="","",'Rekapitulace stavby'!$E$14)</f>
        <v>Vyplň údaj</v>
      </c>
      <c r="F15" s="131"/>
      <c r="G15" s="131"/>
      <c r="H15" s="131"/>
      <c r="I15" s="131"/>
      <c r="J15" s="131"/>
      <c r="K15" s="131"/>
      <c r="L15" s="131"/>
      <c r="M15" s="25" t="s">
        <v>30</v>
      </c>
      <c r="N15" s="35"/>
      <c r="O15" s="131" t="str">
        <f aca="false">IF('Rekapitulace stavby'!$AN$14="","",'Rekapitulace stavby'!$AN$14)</f>
        <v>Vyplň údaj</v>
      </c>
      <c r="P15" s="131"/>
      <c r="Q15" s="35"/>
      <c r="R15" s="36"/>
    </row>
    <row r="16" s="12" customFormat="true" ht="7.5" hidden="false" customHeight="true" outlineLevel="0" collapsed="false">
      <c r="B16" s="34"/>
      <c r="C16" s="35"/>
      <c r="D16" s="35"/>
      <c r="E16" s="35"/>
      <c r="F16" s="35"/>
      <c r="G16" s="35"/>
      <c r="H16" s="35"/>
      <c r="I16" s="35"/>
      <c r="J16" s="35"/>
      <c r="K16" s="35"/>
      <c r="L16" s="35"/>
      <c r="M16" s="35"/>
      <c r="N16" s="35"/>
      <c r="O16" s="35"/>
      <c r="P16" s="35"/>
      <c r="Q16" s="35"/>
      <c r="R16" s="36"/>
    </row>
    <row r="17" s="12" customFormat="true" ht="15" hidden="false" customHeight="true" outlineLevel="0" collapsed="false">
      <c r="B17" s="34"/>
      <c r="C17" s="35"/>
      <c r="D17" s="25" t="s">
        <v>33</v>
      </c>
      <c r="E17" s="35"/>
      <c r="F17" s="35"/>
      <c r="G17" s="35"/>
      <c r="H17" s="35"/>
      <c r="I17" s="35"/>
      <c r="J17" s="35"/>
      <c r="K17" s="35"/>
      <c r="L17" s="35"/>
      <c r="M17" s="25" t="s">
        <v>28</v>
      </c>
      <c r="N17" s="35"/>
      <c r="O17" s="130"/>
      <c r="P17" s="130"/>
      <c r="Q17" s="35"/>
      <c r="R17" s="36"/>
    </row>
    <row r="18" s="12" customFormat="true" ht="18.75" hidden="false" customHeight="true" outlineLevel="0" collapsed="false">
      <c r="B18" s="34"/>
      <c r="C18" s="35"/>
      <c r="D18" s="35"/>
      <c r="E18" s="26" t="s">
        <v>392</v>
      </c>
      <c r="F18" s="35"/>
      <c r="G18" s="35"/>
      <c r="H18" s="35"/>
      <c r="I18" s="35"/>
      <c r="J18" s="35"/>
      <c r="K18" s="35"/>
      <c r="L18" s="35"/>
      <c r="M18" s="25" t="s">
        <v>30</v>
      </c>
      <c r="N18" s="35"/>
      <c r="O18" s="130"/>
      <c r="P18" s="130"/>
      <c r="Q18" s="35"/>
      <c r="R18" s="36"/>
    </row>
    <row r="19" s="12" customFormat="true" ht="7.5" hidden="false" customHeight="true" outlineLevel="0" collapsed="false">
      <c r="B19" s="34"/>
      <c r="C19" s="35"/>
      <c r="D19" s="35"/>
      <c r="E19" s="35"/>
      <c r="F19" s="35"/>
      <c r="G19" s="35"/>
      <c r="H19" s="35"/>
      <c r="I19" s="35"/>
      <c r="J19" s="35"/>
      <c r="K19" s="35"/>
      <c r="L19" s="35"/>
      <c r="M19" s="35"/>
      <c r="N19" s="35"/>
      <c r="O19" s="35"/>
      <c r="P19" s="35"/>
      <c r="Q19" s="35"/>
      <c r="R19" s="36"/>
    </row>
    <row r="20" s="12" customFormat="true" ht="15" hidden="false" customHeight="true" outlineLevel="0" collapsed="false">
      <c r="B20" s="34"/>
      <c r="C20" s="35"/>
      <c r="D20" s="25" t="s">
        <v>35</v>
      </c>
      <c r="E20" s="35"/>
      <c r="F20" s="35"/>
      <c r="G20" s="35"/>
      <c r="H20" s="35"/>
      <c r="I20" s="35"/>
      <c r="J20" s="35"/>
      <c r="K20" s="35"/>
      <c r="L20" s="35"/>
      <c r="M20" s="25" t="s">
        <v>28</v>
      </c>
      <c r="N20" s="35"/>
      <c r="O20" s="130"/>
      <c r="P20" s="130"/>
      <c r="Q20" s="35"/>
      <c r="R20" s="36"/>
    </row>
    <row r="21" s="12" customFormat="true" ht="18.75" hidden="false" customHeight="true" outlineLevel="0" collapsed="false">
      <c r="B21" s="34"/>
      <c r="C21" s="35"/>
      <c r="D21" s="35"/>
      <c r="E21" s="26" t="s">
        <v>392</v>
      </c>
      <c r="F21" s="35"/>
      <c r="G21" s="35"/>
      <c r="H21" s="35"/>
      <c r="I21" s="35"/>
      <c r="J21" s="35"/>
      <c r="K21" s="35"/>
      <c r="L21" s="35"/>
      <c r="M21" s="25" t="s">
        <v>30</v>
      </c>
      <c r="N21" s="35"/>
      <c r="O21" s="130"/>
      <c r="P21" s="130"/>
      <c r="Q21" s="35"/>
      <c r="R21" s="36"/>
    </row>
    <row r="22" s="12" customFormat="true" ht="7.5" hidden="false" customHeight="true" outlineLevel="0" collapsed="false">
      <c r="B22" s="34"/>
      <c r="C22" s="35"/>
      <c r="D22" s="35"/>
      <c r="E22" s="35"/>
      <c r="F22" s="35"/>
      <c r="G22" s="35"/>
      <c r="H22" s="35"/>
      <c r="I22" s="35"/>
      <c r="J22" s="35"/>
      <c r="K22" s="35"/>
      <c r="L22" s="35"/>
      <c r="M22" s="35"/>
      <c r="N22" s="35"/>
      <c r="O22" s="35"/>
      <c r="P22" s="35"/>
      <c r="Q22" s="35"/>
      <c r="R22" s="36"/>
    </row>
    <row r="23" s="12" customFormat="true" ht="7.5" hidden="false" customHeight="true" outlineLevel="0" collapsed="false">
      <c r="B23" s="34"/>
      <c r="C23" s="35"/>
      <c r="D23" s="53"/>
      <c r="E23" s="53"/>
      <c r="F23" s="53"/>
      <c r="G23" s="53"/>
      <c r="H23" s="53"/>
      <c r="I23" s="53"/>
      <c r="J23" s="53"/>
      <c r="K23" s="53"/>
      <c r="L23" s="53"/>
      <c r="M23" s="53"/>
      <c r="N23" s="53"/>
      <c r="O23" s="53"/>
      <c r="P23" s="53"/>
      <c r="Q23" s="35"/>
      <c r="R23" s="36"/>
    </row>
    <row r="24" s="12" customFormat="true" ht="15" hidden="false" customHeight="true" outlineLevel="0" collapsed="false">
      <c r="B24" s="34"/>
      <c r="C24" s="35"/>
      <c r="D24" s="132" t="s">
        <v>140</v>
      </c>
      <c r="E24" s="35"/>
      <c r="F24" s="35"/>
      <c r="G24" s="35"/>
      <c r="H24" s="35"/>
      <c r="I24" s="35"/>
      <c r="J24" s="35"/>
      <c r="K24" s="35"/>
      <c r="L24" s="35"/>
      <c r="M24" s="32" t="n">
        <f aca="false">$M$88</f>
        <v>0</v>
      </c>
      <c r="N24" s="32"/>
      <c r="O24" s="32"/>
      <c r="P24" s="32"/>
      <c r="Q24" s="35"/>
      <c r="R24" s="36"/>
    </row>
    <row r="25" s="12" customFormat="true" ht="15.75" hidden="false" customHeight="true" outlineLevel="0" collapsed="false">
      <c r="B25" s="34"/>
      <c r="C25" s="35"/>
      <c r="D25" s="35"/>
      <c r="E25" s="25" t="s">
        <v>37</v>
      </c>
      <c r="F25" s="35"/>
      <c r="G25" s="35"/>
      <c r="H25" s="35"/>
      <c r="I25" s="35"/>
      <c r="J25" s="35"/>
      <c r="K25" s="35"/>
      <c r="L25" s="35"/>
      <c r="M25" s="33" t="n">
        <f aca="false">$H$88</f>
        <v>0</v>
      </c>
      <c r="N25" s="33"/>
      <c r="O25" s="33"/>
      <c r="P25" s="33"/>
      <c r="Q25" s="35"/>
      <c r="R25" s="36"/>
    </row>
    <row r="26" s="12" customFormat="true" ht="15.75" hidden="false" customHeight="true" outlineLevel="0" collapsed="false">
      <c r="B26" s="34"/>
      <c r="C26" s="35"/>
      <c r="D26" s="35"/>
      <c r="E26" s="25" t="s">
        <v>38</v>
      </c>
      <c r="F26" s="35"/>
      <c r="G26" s="35"/>
      <c r="H26" s="35"/>
      <c r="I26" s="35"/>
      <c r="J26" s="35"/>
      <c r="K26" s="35"/>
      <c r="L26" s="35"/>
      <c r="M26" s="33" t="n">
        <f aca="false">$K$88</f>
        <v>0</v>
      </c>
      <c r="N26" s="33"/>
      <c r="O26" s="33"/>
      <c r="P26" s="33"/>
      <c r="Q26" s="35"/>
      <c r="R26" s="36"/>
    </row>
    <row r="27" s="12" customFormat="true" ht="15" hidden="false" customHeight="true" outlineLevel="0" collapsed="false">
      <c r="B27" s="34"/>
      <c r="C27" s="35"/>
      <c r="D27" s="31" t="s">
        <v>122</v>
      </c>
      <c r="E27" s="35"/>
      <c r="F27" s="35"/>
      <c r="G27" s="35"/>
      <c r="H27" s="35"/>
      <c r="I27" s="35"/>
      <c r="J27" s="35"/>
      <c r="K27" s="35"/>
      <c r="L27" s="35"/>
      <c r="M27" s="32" t="n">
        <f aca="false">$M$93</f>
        <v>0</v>
      </c>
      <c r="N27" s="32"/>
      <c r="O27" s="32"/>
      <c r="P27" s="32"/>
      <c r="Q27" s="35"/>
      <c r="R27" s="36"/>
    </row>
    <row r="28" s="12" customFormat="true" ht="7.5" hidden="false" customHeight="true" outlineLevel="0" collapsed="false">
      <c r="B28" s="34"/>
      <c r="C28" s="35"/>
      <c r="D28" s="35"/>
      <c r="E28" s="35"/>
      <c r="F28" s="35"/>
      <c r="G28" s="35"/>
      <c r="H28" s="35"/>
      <c r="I28" s="35"/>
      <c r="J28" s="35"/>
      <c r="K28" s="35"/>
      <c r="L28" s="35"/>
      <c r="M28" s="35"/>
      <c r="N28" s="35"/>
      <c r="O28" s="35"/>
      <c r="P28" s="35"/>
      <c r="Q28" s="35"/>
      <c r="R28" s="36"/>
    </row>
    <row r="29" s="12" customFormat="true" ht="26.25" hidden="false" customHeight="true" outlineLevel="0" collapsed="false">
      <c r="B29" s="34"/>
      <c r="C29" s="35"/>
      <c r="D29" s="133" t="s">
        <v>40</v>
      </c>
      <c r="E29" s="35"/>
      <c r="F29" s="35"/>
      <c r="G29" s="35"/>
      <c r="H29" s="35"/>
      <c r="I29" s="35"/>
      <c r="J29" s="35"/>
      <c r="K29" s="35"/>
      <c r="L29" s="35"/>
      <c r="M29" s="134" t="n">
        <f aca="false">ROUNDUP($M$24+$M$27,2)</f>
        <v>0</v>
      </c>
      <c r="N29" s="134"/>
      <c r="O29" s="134"/>
      <c r="P29" s="134"/>
      <c r="Q29" s="35"/>
      <c r="R29" s="36"/>
    </row>
    <row r="30" s="12" customFormat="true" ht="7.5" hidden="false" customHeight="true" outlineLevel="0" collapsed="false">
      <c r="B30" s="34"/>
      <c r="C30" s="35"/>
      <c r="D30" s="53"/>
      <c r="E30" s="53"/>
      <c r="F30" s="53"/>
      <c r="G30" s="53"/>
      <c r="H30" s="53"/>
      <c r="I30" s="53"/>
      <c r="J30" s="53"/>
      <c r="K30" s="53"/>
      <c r="L30" s="53"/>
      <c r="M30" s="53"/>
      <c r="N30" s="53"/>
      <c r="O30" s="53"/>
      <c r="P30" s="53"/>
      <c r="Q30" s="35"/>
      <c r="R30" s="36"/>
    </row>
    <row r="31" s="12" customFormat="true" ht="15" hidden="false" customHeight="true" outlineLevel="0" collapsed="false">
      <c r="B31" s="34"/>
      <c r="C31" s="35"/>
      <c r="D31" s="41" t="s">
        <v>41</v>
      </c>
      <c r="E31" s="41" t="s">
        <v>42</v>
      </c>
      <c r="F31" s="135" t="n">
        <v>0.21</v>
      </c>
      <c r="G31" s="136" t="s">
        <v>43</v>
      </c>
      <c r="H31" s="137" t="n">
        <f aca="false">ROUNDUP((((SUM($BE$93:$BE$100)+SUM($BE$118:$BE$136))+SUM($BE$138:$BE$142))),2)</f>
        <v>0</v>
      </c>
      <c r="I31" s="137"/>
      <c r="J31" s="137"/>
      <c r="K31" s="35"/>
      <c r="L31" s="35"/>
      <c r="M31" s="137" t="n">
        <f aca="false">ROUNDUP((((SUM($BE$93:$BE$100)+SUM($BE$118:$BE$136))*$F$31)+SUM($BE$138:$BE$142)*$F$31),1)</f>
        <v>0</v>
      </c>
      <c r="N31" s="137"/>
      <c r="O31" s="137"/>
      <c r="P31" s="137"/>
      <c r="Q31" s="35"/>
      <c r="R31" s="36"/>
    </row>
    <row r="32" s="12" customFormat="true" ht="15" hidden="false" customHeight="true" outlineLevel="0" collapsed="false">
      <c r="B32" s="34"/>
      <c r="C32" s="35"/>
      <c r="D32" s="35"/>
      <c r="E32" s="41" t="s">
        <v>44</v>
      </c>
      <c r="F32" s="135" t="n">
        <v>0.15</v>
      </c>
      <c r="G32" s="136" t="s">
        <v>43</v>
      </c>
      <c r="H32" s="137" t="n">
        <f aca="false">ROUNDUP((((SUM($BF$93:$BF$100)+SUM($BF$118:$BF$136))+SUM($BF$138:$BF$142))),2)</f>
        <v>0</v>
      </c>
      <c r="I32" s="137"/>
      <c r="J32" s="137"/>
      <c r="K32" s="35"/>
      <c r="L32" s="35"/>
      <c r="M32" s="137" t="n">
        <f aca="false">ROUNDUP((((SUM($BF$93:$BF$100)+SUM($BF$118:$BF$136))*$F$32)+SUM($BF$138:$BF$142)*$F$32),1)</f>
        <v>0</v>
      </c>
      <c r="N32" s="137"/>
      <c r="O32" s="137"/>
      <c r="P32" s="137"/>
      <c r="Q32" s="35"/>
      <c r="R32" s="36"/>
    </row>
    <row r="33" s="12" customFormat="true" ht="15" hidden="true" customHeight="true" outlineLevel="0" collapsed="false">
      <c r="B33" s="34"/>
      <c r="C33" s="35"/>
      <c r="D33" s="35"/>
      <c r="E33" s="41" t="s">
        <v>45</v>
      </c>
      <c r="F33" s="135" t="n">
        <v>0.21</v>
      </c>
      <c r="G33" s="136" t="s">
        <v>43</v>
      </c>
      <c r="H33" s="137" t="n">
        <f aca="false">ROUNDUP((((SUM($BG$93:$BG$100)+SUM($BG$118:$BG$136))+SUM($BG$138:$BG$142))),2)</f>
        <v>0</v>
      </c>
      <c r="I33" s="137"/>
      <c r="J33" s="137"/>
      <c r="K33" s="35"/>
      <c r="L33" s="35"/>
      <c r="M33" s="137" t="n">
        <v>0</v>
      </c>
      <c r="N33" s="137"/>
      <c r="O33" s="137"/>
      <c r="P33" s="137"/>
      <c r="Q33" s="35"/>
      <c r="R33" s="36"/>
    </row>
    <row r="34" s="12" customFormat="true" ht="15" hidden="true" customHeight="true" outlineLevel="0" collapsed="false">
      <c r="B34" s="34"/>
      <c r="C34" s="35"/>
      <c r="D34" s="35"/>
      <c r="E34" s="41" t="s">
        <v>46</v>
      </c>
      <c r="F34" s="135" t="n">
        <v>0.15</v>
      </c>
      <c r="G34" s="136" t="s">
        <v>43</v>
      </c>
      <c r="H34" s="137" t="n">
        <f aca="false">ROUNDUP((((SUM($BH$93:$BH$100)+SUM($BH$118:$BH$136))+SUM($BH$138:$BH$142))),2)</f>
        <v>0</v>
      </c>
      <c r="I34" s="137"/>
      <c r="J34" s="137"/>
      <c r="K34" s="35"/>
      <c r="L34" s="35"/>
      <c r="M34" s="137" t="n">
        <v>0</v>
      </c>
      <c r="N34" s="137"/>
      <c r="O34" s="137"/>
      <c r="P34" s="137"/>
      <c r="Q34" s="35"/>
      <c r="R34" s="36"/>
    </row>
    <row r="35" s="12" customFormat="true" ht="15" hidden="true" customHeight="true" outlineLevel="0" collapsed="false">
      <c r="B35" s="34"/>
      <c r="C35" s="35"/>
      <c r="D35" s="35"/>
      <c r="E35" s="41" t="s">
        <v>47</v>
      </c>
      <c r="F35" s="135" t="n">
        <v>0</v>
      </c>
      <c r="G35" s="136" t="s">
        <v>43</v>
      </c>
      <c r="H35" s="137" t="n">
        <f aca="false">ROUNDUP((((SUM($BI$93:$BI$100)+SUM($BI$118:$BI$136))+SUM($BI$138:$BI$142))),2)</f>
        <v>0</v>
      </c>
      <c r="I35" s="137"/>
      <c r="J35" s="137"/>
      <c r="K35" s="35"/>
      <c r="L35" s="35"/>
      <c r="M35" s="137" t="n">
        <v>0</v>
      </c>
      <c r="N35" s="137"/>
      <c r="O35" s="137"/>
      <c r="P35" s="137"/>
      <c r="Q35" s="35"/>
      <c r="R35" s="36"/>
    </row>
    <row r="36" s="12" customFormat="true" ht="7.5" hidden="false" customHeight="true" outlineLevel="0" collapsed="false">
      <c r="B36" s="34"/>
      <c r="C36" s="35"/>
      <c r="D36" s="35"/>
      <c r="E36" s="35"/>
      <c r="F36" s="35"/>
      <c r="G36" s="35"/>
      <c r="H36" s="35"/>
      <c r="I36" s="35"/>
      <c r="J36" s="35"/>
      <c r="K36" s="35"/>
      <c r="L36" s="35"/>
      <c r="M36" s="35"/>
      <c r="N36" s="35"/>
      <c r="O36" s="35"/>
      <c r="P36" s="35"/>
      <c r="Q36" s="35"/>
      <c r="R36" s="36"/>
    </row>
    <row r="37" s="12" customFormat="true" ht="26.25" hidden="false" customHeight="true" outlineLevel="0" collapsed="false">
      <c r="B37" s="34"/>
      <c r="C37" s="46"/>
      <c r="D37" s="47" t="s">
        <v>48</v>
      </c>
      <c r="E37" s="48"/>
      <c r="F37" s="48"/>
      <c r="G37" s="138" t="s">
        <v>49</v>
      </c>
      <c r="H37" s="49" t="s">
        <v>50</v>
      </c>
      <c r="I37" s="48"/>
      <c r="J37" s="48"/>
      <c r="K37" s="48"/>
      <c r="L37" s="51" t="n">
        <f aca="false">ROUNDUP(SUM($M$29:$M$35),2)</f>
        <v>0</v>
      </c>
      <c r="M37" s="51"/>
      <c r="N37" s="51"/>
      <c r="O37" s="51"/>
      <c r="P37" s="51"/>
      <c r="Q37" s="46"/>
      <c r="R37" s="36"/>
    </row>
    <row r="38" s="12" customFormat="true" ht="15" hidden="false" customHeight="true" outlineLevel="0" collapsed="false">
      <c r="B38" s="34"/>
      <c r="C38" s="35"/>
      <c r="D38" s="35"/>
      <c r="E38" s="35"/>
      <c r="F38" s="35"/>
      <c r="G38" s="35"/>
      <c r="H38" s="35"/>
      <c r="I38" s="35"/>
      <c r="J38" s="35"/>
      <c r="K38" s="35"/>
      <c r="L38" s="35"/>
      <c r="M38" s="35"/>
      <c r="N38" s="35"/>
      <c r="O38" s="35"/>
      <c r="P38" s="35"/>
      <c r="Q38" s="35"/>
      <c r="R38" s="36"/>
    </row>
    <row r="39" s="12" customFormat="true" ht="15" hidden="false" customHeight="true" outlineLevel="0" collapsed="false">
      <c r="B39" s="34"/>
      <c r="C39" s="35"/>
      <c r="D39" s="35"/>
      <c r="E39" s="35"/>
      <c r="F39" s="35"/>
      <c r="G39" s="35"/>
      <c r="H39" s="35"/>
      <c r="I39" s="35"/>
      <c r="J39" s="35"/>
      <c r="K39" s="35"/>
      <c r="L39" s="35"/>
      <c r="M39" s="35"/>
      <c r="N39" s="35"/>
      <c r="O39" s="35"/>
      <c r="P39" s="35"/>
      <c r="Q39" s="35"/>
      <c r="R39" s="36"/>
    </row>
    <row r="40" customFormat="false" ht="14.25" hidden="false" customHeight="true" outlineLevel="0" collapsed="false">
      <c r="B40" s="16"/>
      <c r="C40" s="21"/>
      <c r="D40" s="21"/>
      <c r="E40" s="21"/>
      <c r="F40" s="21"/>
      <c r="G40" s="21"/>
      <c r="H40" s="21"/>
      <c r="I40" s="21"/>
      <c r="J40" s="21"/>
      <c r="K40" s="21"/>
      <c r="L40" s="21"/>
      <c r="M40" s="21"/>
      <c r="N40" s="21"/>
      <c r="O40" s="21"/>
      <c r="P40" s="21"/>
      <c r="Q40" s="21"/>
      <c r="R40" s="18"/>
    </row>
    <row r="41" customFormat="false" ht="14.25" hidden="false" customHeight="true" outlineLevel="0" collapsed="false">
      <c r="B41" s="16"/>
      <c r="C41" s="21"/>
      <c r="D41" s="21"/>
      <c r="E41" s="21"/>
      <c r="F41" s="21"/>
      <c r="G41" s="21"/>
      <c r="H41" s="21"/>
      <c r="I41" s="21"/>
      <c r="J41" s="21"/>
      <c r="K41" s="21"/>
      <c r="L41" s="21"/>
      <c r="M41" s="21"/>
      <c r="N41" s="21"/>
      <c r="O41" s="21"/>
      <c r="P41" s="21"/>
      <c r="Q41" s="21"/>
      <c r="R41" s="18"/>
    </row>
    <row r="42" customFormat="false" ht="14.25" hidden="false" customHeight="true" outlineLevel="0" collapsed="false">
      <c r="B42" s="16"/>
      <c r="C42" s="21"/>
      <c r="D42" s="21"/>
      <c r="E42" s="21"/>
      <c r="F42" s="21"/>
      <c r="G42" s="21"/>
      <c r="H42" s="21"/>
      <c r="I42" s="21"/>
      <c r="J42" s="21"/>
      <c r="K42" s="21"/>
      <c r="L42" s="21"/>
      <c r="M42" s="21"/>
      <c r="N42" s="21"/>
      <c r="O42" s="21"/>
      <c r="P42" s="21"/>
      <c r="Q42" s="21"/>
      <c r="R42" s="18"/>
    </row>
    <row r="43" customFormat="false" ht="14.25" hidden="false" customHeight="true" outlineLevel="0" collapsed="false">
      <c r="B43" s="16"/>
      <c r="C43" s="21"/>
      <c r="D43" s="21"/>
      <c r="E43" s="21"/>
      <c r="F43" s="21"/>
      <c r="G43" s="21"/>
      <c r="H43" s="21"/>
      <c r="I43" s="21"/>
      <c r="J43" s="21"/>
      <c r="K43" s="21"/>
      <c r="L43" s="21"/>
      <c r="M43" s="21"/>
      <c r="N43" s="21"/>
      <c r="O43" s="21"/>
      <c r="P43" s="21"/>
      <c r="Q43" s="21"/>
      <c r="R43" s="18"/>
    </row>
    <row r="44" customFormat="false" ht="14.25" hidden="false" customHeight="true" outlineLevel="0" collapsed="false">
      <c r="B44" s="16"/>
      <c r="C44" s="21"/>
      <c r="D44" s="21"/>
      <c r="E44" s="21"/>
      <c r="F44" s="21"/>
      <c r="G44" s="21"/>
      <c r="H44" s="21"/>
      <c r="I44" s="21"/>
      <c r="J44" s="21"/>
      <c r="K44" s="21"/>
      <c r="L44" s="21"/>
      <c r="M44" s="21"/>
      <c r="N44" s="21"/>
      <c r="O44" s="21"/>
      <c r="P44" s="21"/>
      <c r="Q44" s="21"/>
      <c r="R44" s="18"/>
    </row>
    <row r="45" customFormat="false" ht="14.25" hidden="false" customHeight="true" outlineLevel="0" collapsed="false">
      <c r="B45" s="16"/>
      <c r="C45" s="21"/>
      <c r="D45" s="21"/>
      <c r="E45" s="21"/>
      <c r="F45" s="21"/>
      <c r="G45" s="21"/>
      <c r="H45" s="21"/>
      <c r="I45" s="21"/>
      <c r="J45" s="21"/>
      <c r="K45" s="21"/>
      <c r="L45" s="21"/>
      <c r="M45" s="21"/>
      <c r="N45" s="21"/>
      <c r="O45" s="21"/>
      <c r="P45" s="21"/>
      <c r="Q45" s="21"/>
      <c r="R45" s="18"/>
    </row>
    <row r="46" customFormat="false" ht="14.25" hidden="false" customHeight="true" outlineLevel="0" collapsed="false">
      <c r="B46" s="16"/>
      <c r="C46" s="21"/>
      <c r="D46" s="21"/>
      <c r="E46" s="21"/>
      <c r="F46" s="21"/>
      <c r="G46" s="21"/>
      <c r="H46" s="21"/>
      <c r="I46" s="21"/>
      <c r="J46" s="21"/>
      <c r="K46" s="21"/>
      <c r="L46" s="21"/>
      <c r="M46" s="21"/>
      <c r="N46" s="21"/>
      <c r="O46" s="21"/>
      <c r="P46" s="21"/>
      <c r="Q46" s="21"/>
      <c r="R46" s="18"/>
    </row>
    <row r="47" customFormat="false" ht="14.25" hidden="false" customHeight="true" outlineLevel="0" collapsed="false">
      <c r="B47" s="16"/>
      <c r="C47" s="21"/>
      <c r="D47" s="21"/>
      <c r="E47" s="21"/>
      <c r="F47" s="21"/>
      <c r="G47" s="21"/>
      <c r="H47" s="21"/>
      <c r="I47" s="21"/>
      <c r="J47" s="21"/>
      <c r="K47" s="21"/>
      <c r="L47" s="21"/>
      <c r="M47" s="21"/>
      <c r="N47" s="21"/>
      <c r="O47" s="21"/>
      <c r="P47" s="21"/>
      <c r="Q47" s="21"/>
      <c r="R47" s="18"/>
    </row>
    <row r="48" customFormat="false" ht="14.25" hidden="false" customHeight="true" outlineLevel="0" collapsed="false">
      <c r="B48" s="16"/>
      <c r="C48" s="21"/>
      <c r="D48" s="21"/>
      <c r="E48" s="21"/>
      <c r="F48" s="21"/>
      <c r="G48" s="21"/>
      <c r="H48" s="21"/>
      <c r="I48" s="21"/>
      <c r="J48" s="21"/>
      <c r="K48" s="21"/>
      <c r="L48" s="21"/>
      <c r="M48" s="21"/>
      <c r="N48" s="21"/>
      <c r="O48" s="21"/>
      <c r="P48" s="21"/>
      <c r="Q48" s="21"/>
      <c r="R48" s="18"/>
    </row>
    <row r="49" customFormat="false" ht="14.25" hidden="false" customHeight="true" outlineLevel="0" collapsed="false">
      <c r="B49" s="16"/>
      <c r="C49" s="21"/>
      <c r="D49" s="21"/>
      <c r="E49" s="21"/>
      <c r="F49" s="21"/>
      <c r="G49" s="21"/>
      <c r="H49" s="21"/>
      <c r="I49" s="21"/>
      <c r="J49" s="21"/>
      <c r="K49" s="21"/>
      <c r="L49" s="21"/>
      <c r="M49" s="21"/>
      <c r="N49" s="21"/>
      <c r="O49" s="21"/>
      <c r="P49" s="21"/>
      <c r="Q49" s="21"/>
      <c r="R49" s="18"/>
    </row>
    <row r="50" s="12" customFormat="true" ht="15.75" hidden="false" customHeight="true" outlineLevel="0" collapsed="false">
      <c r="B50" s="34"/>
      <c r="C50" s="35"/>
      <c r="D50" s="52" t="s">
        <v>51</v>
      </c>
      <c r="E50" s="53"/>
      <c r="F50" s="53"/>
      <c r="G50" s="53"/>
      <c r="H50" s="54"/>
      <c r="I50" s="35"/>
      <c r="J50" s="52" t="s">
        <v>52</v>
      </c>
      <c r="K50" s="53"/>
      <c r="L50" s="53"/>
      <c r="M50" s="53"/>
      <c r="N50" s="53"/>
      <c r="O50" s="53"/>
      <c r="P50" s="54"/>
      <c r="Q50" s="35"/>
      <c r="R50" s="36"/>
    </row>
    <row r="51" customFormat="false" ht="14.25" hidden="false" customHeight="true" outlineLevel="0" collapsed="false">
      <c r="B51" s="16"/>
      <c r="C51" s="21"/>
      <c r="D51" s="55"/>
      <c r="E51" s="21"/>
      <c r="F51" s="21"/>
      <c r="G51" s="21"/>
      <c r="H51" s="56"/>
      <c r="I51" s="21"/>
      <c r="J51" s="55"/>
      <c r="K51" s="21"/>
      <c r="L51" s="21"/>
      <c r="M51" s="21"/>
      <c r="N51" s="21"/>
      <c r="O51" s="21"/>
      <c r="P51" s="56"/>
      <c r="Q51" s="21"/>
      <c r="R51" s="18"/>
    </row>
    <row r="52" customFormat="false" ht="14.25" hidden="false" customHeight="true" outlineLevel="0" collapsed="false">
      <c r="B52" s="16"/>
      <c r="C52" s="21"/>
      <c r="D52" s="55"/>
      <c r="E52" s="21"/>
      <c r="F52" s="21"/>
      <c r="G52" s="21"/>
      <c r="H52" s="56"/>
      <c r="I52" s="21"/>
      <c r="J52" s="55"/>
      <c r="K52" s="21"/>
      <c r="L52" s="21"/>
      <c r="M52" s="21"/>
      <c r="N52" s="21"/>
      <c r="O52" s="21"/>
      <c r="P52" s="56"/>
      <c r="Q52" s="21"/>
      <c r="R52" s="18"/>
    </row>
    <row r="53" customFormat="false" ht="14.25" hidden="false" customHeight="true" outlineLevel="0" collapsed="false">
      <c r="B53" s="16"/>
      <c r="C53" s="21"/>
      <c r="D53" s="55"/>
      <c r="E53" s="21"/>
      <c r="F53" s="21"/>
      <c r="G53" s="21"/>
      <c r="H53" s="56"/>
      <c r="I53" s="21"/>
      <c r="J53" s="55"/>
      <c r="K53" s="21"/>
      <c r="L53" s="21"/>
      <c r="M53" s="21"/>
      <c r="N53" s="21"/>
      <c r="O53" s="21"/>
      <c r="P53" s="56"/>
      <c r="Q53" s="21"/>
      <c r="R53" s="18"/>
    </row>
    <row r="54" customFormat="false" ht="14.25" hidden="false" customHeight="true" outlineLevel="0" collapsed="false">
      <c r="B54" s="16"/>
      <c r="C54" s="21"/>
      <c r="D54" s="55"/>
      <c r="E54" s="21"/>
      <c r="F54" s="21"/>
      <c r="G54" s="21"/>
      <c r="H54" s="56"/>
      <c r="I54" s="21"/>
      <c r="J54" s="55"/>
      <c r="K54" s="21"/>
      <c r="L54" s="21"/>
      <c r="M54" s="21"/>
      <c r="N54" s="21"/>
      <c r="O54" s="21"/>
      <c r="P54" s="56"/>
      <c r="Q54" s="21"/>
      <c r="R54" s="18"/>
    </row>
    <row r="55" customFormat="false" ht="14.25" hidden="false" customHeight="true" outlineLevel="0" collapsed="false">
      <c r="B55" s="16"/>
      <c r="C55" s="21"/>
      <c r="D55" s="55"/>
      <c r="E55" s="21"/>
      <c r="F55" s="21"/>
      <c r="G55" s="21"/>
      <c r="H55" s="56"/>
      <c r="I55" s="21"/>
      <c r="J55" s="55"/>
      <c r="K55" s="21"/>
      <c r="L55" s="21"/>
      <c r="M55" s="21"/>
      <c r="N55" s="21"/>
      <c r="O55" s="21"/>
      <c r="P55" s="56"/>
      <c r="Q55" s="21"/>
      <c r="R55" s="18"/>
    </row>
    <row r="56" customFormat="false" ht="14.25" hidden="false" customHeight="true" outlineLevel="0" collapsed="false">
      <c r="B56" s="16"/>
      <c r="C56" s="21"/>
      <c r="D56" s="55"/>
      <c r="E56" s="21"/>
      <c r="F56" s="21"/>
      <c r="G56" s="21"/>
      <c r="H56" s="56"/>
      <c r="I56" s="21"/>
      <c r="J56" s="55"/>
      <c r="K56" s="21"/>
      <c r="L56" s="21"/>
      <c r="M56" s="21"/>
      <c r="N56" s="21"/>
      <c r="O56" s="21"/>
      <c r="P56" s="56"/>
      <c r="Q56" s="21"/>
      <c r="R56" s="18"/>
    </row>
    <row r="57" customFormat="false" ht="14.25" hidden="false" customHeight="true" outlineLevel="0" collapsed="false">
      <c r="B57" s="16"/>
      <c r="C57" s="21"/>
      <c r="D57" s="55"/>
      <c r="E57" s="21"/>
      <c r="F57" s="21"/>
      <c r="G57" s="21"/>
      <c r="H57" s="56"/>
      <c r="I57" s="21"/>
      <c r="J57" s="55"/>
      <c r="K57" s="21"/>
      <c r="L57" s="21"/>
      <c r="M57" s="21"/>
      <c r="N57" s="21"/>
      <c r="O57" s="21"/>
      <c r="P57" s="56"/>
      <c r="Q57" s="21"/>
      <c r="R57" s="18"/>
    </row>
    <row r="58" customFormat="false" ht="14.25" hidden="false" customHeight="true" outlineLevel="0" collapsed="false">
      <c r="B58" s="16"/>
      <c r="C58" s="21"/>
      <c r="D58" s="55"/>
      <c r="E58" s="21"/>
      <c r="F58" s="21"/>
      <c r="G58" s="21"/>
      <c r="H58" s="56"/>
      <c r="I58" s="21"/>
      <c r="J58" s="55"/>
      <c r="K58" s="21"/>
      <c r="L58" s="21"/>
      <c r="M58" s="21"/>
      <c r="N58" s="21"/>
      <c r="O58" s="21"/>
      <c r="P58" s="56"/>
      <c r="Q58" s="21"/>
      <c r="R58" s="18"/>
    </row>
    <row r="59" s="12" customFormat="true" ht="15.75" hidden="false" customHeight="true" outlineLevel="0" collapsed="false">
      <c r="B59" s="34"/>
      <c r="C59" s="35"/>
      <c r="D59" s="57" t="s">
        <v>53</v>
      </c>
      <c r="E59" s="58"/>
      <c r="F59" s="58"/>
      <c r="G59" s="59" t="s">
        <v>54</v>
      </c>
      <c r="H59" s="60"/>
      <c r="I59" s="35"/>
      <c r="J59" s="57" t="s">
        <v>53</v>
      </c>
      <c r="K59" s="58"/>
      <c r="L59" s="58"/>
      <c r="M59" s="58"/>
      <c r="N59" s="59" t="s">
        <v>54</v>
      </c>
      <c r="O59" s="58"/>
      <c r="P59" s="60"/>
      <c r="Q59" s="35"/>
      <c r="R59" s="36"/>
    </row>
    <row r="60" customFormat="false" ht="14.25" hidden="false" customHeight="true" outlineLevel="0" collapsed="false">
      <c r="B60" s="16"/>
      <c r="C60" s="21"/>
      <c r="D60" s="21"/>
      <c r="E60" s="21"/>
      <c r="F60" s="21"/>
      <c r="G60" s="21"/>
      <c r="H60" s="21"/>
      <c r="I60" s="21"/>
      <c r="J60" s="21"/>
      <c r="K60" s="21"/>
      <c r="L60" s="21"/>
      <c r="M60" s="21"/>
      <c r="N60" s="21"/>
      <c r="O60" s="21"/>
      <c r="P60" s="21"/>
      <c r="Q60" s="21"/>
      <c r="R60" s="18"/>
    </row>
    <row r="61" s="12" customFormat="true" ht="15.75" hidden="false" customHeight="true" outlineLevel="0" collapsed="false">
      <c r="B61" s="34"/>
      <c r="C61" s="35"/>
      <c r="D61" s="52" t="s">
        <v>55</v>
      </c>
      <c r="E61" s="53"/>
      <c r="F61" s="53"/>
      <c r="G61" s="53"/>
      <c r="H61" s="54"/>
      <c r="I61" s="35"/>
      <c r="J61" s="52" t="s">
        <v>56</v>
      </c>
      <c r="K61" s="53"/>
      <c r="L61" s="53"/>
      <c r="M61" s="53"/>
      <c r="N61" s="53"/>
      <c r="O61" s="53"/>
      <c r="P61" s="54"/>
      <c r="Q61" s="35"/>
      <c r="R61" s="36"/>
    </row>
    <row r="62" customFormat="false" ht="14.25" hidden="false" customHeight="true" outlineLevel="0" collapsed="false">
      <c r="B62" s="16"/>
      <c r="C62" s="21"/>
      <c r="D62" s="55"/>
      <c r="E62" s="21"/>
      <c r="F62" s="21"/>
      <c r="G62" s="21"/>
      <c r="H62" s="56"/>
      <c r="I62" s="21"/>
      <c r="J62" s="55"/>
      <c r="K62" s="21"/>
      <c r="L62" s="21"/>
      <c r="M62" s="21"/>
      <c r="N62" s="21"/>
      <c r="O62" s="21"/>
      <c r="P62" s="56"/>
      <c r="Q62" s="21"/>
      <c r="R62" s="18"/>
    </row>
    <row r="63" customFormat="false" ht="14.25" hidden="false" customHeight="true" outlineLevel="0" collapsed="false">
      <c r="B63" s="16"/>
      <c r="C63" s="21"/>
      <c r="D63" s="55"/>
      <c r="E63" s="21"/>
      <c r="F63" s="21"/>
      <c r="G63" s="21"/>
      <c r="H63" s="56"/>
      <c r="I63" s="21"/>
      <c r="J63" s="55"/>
      <c r="K63" s="21"/>
      <c r="L63" s="21"/>
      <c r="M63" s="21"/>
      <c r="N63" s="21"/>
      <c r="O63" s="21"/>
      <c r="P63" s="56"/>
      <c r="Q63" s="21"/>
      <c r="R63" s="18"/>
    </row>
    <row r="64" customFormat="false" ht="14.25" hidden="false" customHeight="true" outlineLevel="0" collapsed="false">
      <c r="B64" s="16"/>
      <c r="C64" s="21"/>
      <c r="D64" s="55"/>
      <c r="E64" s="21"/>
      <c r="F64" s="21"/>
      <c r="G64" s="21"/>
      <c r="H64" s="56"/>
      <c r="I64" s="21"/>
      <c r="J64" s="55"/>
      <c r="K64" s="21"/>
      <c r="L64" s="21"/>
      <c r="M64" s="21"/>
      <c r="N64" s="21"/>
      <c r="O64" s="21"/>
      <c r="P64" s="56"/>
      <c r="Q64" s="21"/>
      <c r="R64" s="18"/>
    </row>
    <row r="65" customFormat="false" ht="14.25" hidden="false" customHeight="true" outlineLevel="0" collapsed="false">
      <c r="B65" s="16"/>
      <c r="C65" s="21"/>
      <c r="D65" s="55"/>
      <c r="E65" s="21"/>
      <c r="F65" s="21"/>
      <c r="G65" s="21"/>
      <c r="H65" s="56"/>
      <c r="I65" s="21"/>
      <c r="J65" s="55"/>
      <c r="K65" s="21"/>
      <c r="L65" s="21"/>
      <c r="M65" s="21"/>
      <c r="N65" s="21"/>
      <c r="O65" s="21"/>
      <c r="P65" s="56"/>
      <c r="Q65" s="21"/>
      <c r="R65" s="18"/>
    </row>
    <row r="66" customFormat="false" ht="14.25" hidden="false" customHeight="true" outlineLevel="0" collapsed="false">
      <c r="B66" s="16"/>
      <c r="C66" s="21"/>
      <c r="D66" s="55"/>
      <c r="E66" s="21"/>
      <c r="F66" s="21"/>
      <c r="G66" s="21"/>
      <c r="H66" s="56"/>
      <c r="I66" s="21"/>
      <c r="J66" s="55"/>
      <c r="K66" s="21"/>
      <c r="L66" s="21"/>
      <c r="M66" s="21"/>
      <c r="N66" s="21"/>
      <c r="O66" s="21"/>
      <c r="P66" s="56"/>
      <c r="Q66" s="21"/>
      <c r="R66" s="18"/>
    </row>
    <row r="67" customFormat="false" ht="14.25" hidden="false" customHeight="true" outlineLevel="0" collapsed="false">
      <c r="B67" s="16"/>
      <c r="C67" s="21"/>
      <c r="D67" s="55"/>
      <c r="E67" s="21"/>
      <c r="F67" s="21"/>
      <c r="G67" s="21"/>
      <c r="H67" s="56"/>
      <c r="I67" s="21"/>
      <c r="J67" s="55"/>
      <c r="K67" s="21"/>
      <c r="L67" s="21"/>
      <c r="M67" s="21"/>
      <c r="N67" s="21"/>
      <c r="O67" s="21"/>
      <c r="P67" s="56"/>
      <c r="Q67" s="21"/>
      <c r="R67" s="18"/>
    </row>
    <row r="68" customFormat="false" ht="14.25" hidden="false" customHeight="true" outlineLevel="0" collapsed="false">
      <c r="B68" s="16"/>
      <c r="C68" s="21"/>
      <c r="D68" s="55"/>
      <c r="E68" s="21"/>
      <c r="F68" s="21"/>
      <c r="G68" s="21"/>
      <c r="H68" s="56"/>
      <c r="I68" s="21"/>
      <c r="J68" s="55"/>
      <c r="K68" s="21"/>
      <c r="L68" s="21"/>
      <c r="M68" s="21"/>
      <c r="N68" s="21"/>
      <c r="O68" s="21"/>
      <c r="P68" s="56"/>
      <c r="Q68" s="21"/>
      <c r="R68" s="18"/>
    </row>
    <row r="69" customFormat="false" ht="14.25" hidden="false" customHeight="true" outlineLevel="0" collapsed="false">
      <c r="B69" s="16"/>
      <c r="C69" s="21"/>
      <c r="D69" s="55"/>
      <c r="E69" s="21"/>
      <c r="F69" s="21"/>
      <c r="G69" s="21"/>
      <c r="H69" s="56"/>
      <c r="I69" s="21"/>
      <c r="J69" s="55"/>
      <c r="K69" s="21"/>
      <c r="L69" s="21"/>
      <c r="M69" s="21"/>
      <c r="N69" s="21"/>
      <c r="O69" s="21"/>
      <c r="P69" s="56"/>
      <c r="Q69" s="21"/>
      <c r="R69" s="18"/>
    </row>
    <row r="70" s="12" customFormat="true" ht="15.75" hidden="false" customHeight="true" outlineLevel="0" collapsed="false">
      <c r="B70" s="34"/>
      <c r="C70" s="35"/>
      <c r="D70" s="57" t="s">
        <v>53</v>
      </c>
      <c r="E70" s="58"/>
      <c r="F70" s="58"/>
      <c r="G70" s="59" t="s">
        <v>54</v>
      </c>
      <c r="H70" s="60"/>
      <c r="I70" s="35"/>
      <c r="J70" s="57" t="s">
        <v>53</v>
      </c>
      <c r="K70" s="58"/>
      <c r="L70" s="58"/>
      <c r="M70" s="58"/>
      <c r="N70" s="59" t="s">
        <v>54</v>
      </c>
      <c r="O70" s="58"/>
      <c r="P70" s="60"/>
      <c r="Q70" s="35"/>
      <c r="R70" s="36"/>
    </row>
    <row r="71" s="12" customFormat="true" ht="15" hidden="false" customHeight="true" outlineLevel="0" collapsed="false">
      <c r="B71" s="61"/>
      <c r="C71" s="62"/>
      <c r="D71" s="62"/>
      <c r="E71" s="62"/>
      <c r="F71" s="62"/>
      <c r="G71" s="62"/>
      <c r="H71" s="62"/>
      <c r="I71" s="62"/>
      <c r="J71" s="62"/>
      <c r="K71" s="62"/>
      <c r="L71" s="62"/>
      <c r="M71" s="62"/>
      <c r="N71" s="62"/>
      <c r="O71" s="62"/>
      <c r="P71" s="62"/>
      <c r="Q71" s="62"/>
      <c r="R71" s="63"/>
    </row>
    <row r="75" s="12" customFormat="true" ht="7.5" hidden="false" customHeight="true" outlineLevel="0" collapsed="false">
      <c r="B75" s="139"/>
      <c r="C75" s="140"/>
      <c r="D75" s="140"/>
      <c r="E75" s="140"/>
      <c r="F75" s="140"/>
      <c r="G75" s="140"/>
      <c r="H75" s="140"/>
      <c r="I75" s="140"/>
      <c r="J75" s="140"/>
      <c r="K75" s="140"/>
      <c r="L75" s="140"/>
      <c r="M75" s="140"/>
      <c r="N75" s="140"/>
      <c r="O75" s="140"/>
      <c r="P75" s="140"/>
      <c r="Q75" s="140"/>
      <c r="R75" s="141"/>
    </row>
    <row r="76" s="12" customFormat="true" ht="37.5" hidden="false" customHeight="true" outlineLevel="0" collapsed="false">
      <c r="B76" s="34"/>
      <c r="C76" s="17" t="s">
        <v>141</v>
      </c>
      <c r="D76" s="17"/>
      <c r="E76" s="17"/>
      <c r="F76" s="17"/>
      <c r="G76" s="17"/>
      <c r="H76" s="17"/>
      <c r="I76" s="17"/>
      <c r="J76" s="17"/>
      <c r="K76" s="17"/>
      <c r="L76" s="17"/>
      <c r="M76" s="17"/>
      <c r="N76" s="17"/>
      <c r="O76" s="17"/>
      <c r="P76" s="17"/>
      <c r="Q76" s="17"/>
      <c r="R76" s="36"/>
      <c r="T76" s="35"/>
      <c r="U76" s="35"/>
    </row>
    <row r="77" s="12" customFormat="true" ht="7.5" hidden="false" customHeight="true" outlineLevel="0" collapsed="false">
      <c r="B77" s="34"/>
      <c r="C77" s="35"/>
      <c r="D77" s="35"/>
      <c r="E77" s="35"/>
      <c r="F77" s="35"/>
      <c r="G77" s="35"/>
      <c r="H77" s="35"/>
      <c r="I77" s="35"/>
      <c r="J77" s="35"/>
      <c r="K77" s="35"/>
      <c r="L77" s="35"/>
      <c r="M77" s="35"/>
      <c r="N77" s="35"/>
      <c r="O77" s="35"/>
      <c r="P77" s="35"/>
      <c r="Q77" s="35"/>
      <c r="R77" s="36"/>
      <c r="T77" s="35"/>
      <c r="U77" s="35"/>
    </row>
    <row r="78" s="12" customFormat="true" ht="15" hidden="false" customHeight="true" outlineLevel="0" collapsed="false">
      <c r="B78" s="34"/>
      <c r="C78" s="25" t="s">
        <v>17</v>
      </c>
      <c r="D78" s="35"/>
      <c r="E78" s="35"/>
      <c r="F78" s="128" t="str">
        <f aca="false">$F$6</f>
        <v>MV881/13/RD - Oprava výpustního zařízení v NPP Swamp</v>
      </c>
      <c r="G78" s="128"/>
      <c r="H78" s="128"/>
      <c r="I78" s="128"/>
      <c r="J78" s="128"/>
      <c r="K78" s="128"/>
      <c r="L78" s="128"/>
      <c r="M78" s="128"/>
      <c r="N78" s="128"/>
      <c r="O78" s="128"/>
      <c r="P78" s="128"/>
      <c r="Q78" s="35"/>
      <c r="R78" s="36"/>
      <c r="T78" s="35"/>
      <c r="U78" s="35"/>
    </row>
    <row r="79" s="12" customFormat="true" ht="15" hidden="false" customHeight="true" outlineLevel="0" collapsed="false">
      <c r="B79" s="34"/>
      <c r="C79" s="23" t="s">
        <v>137</v>
      </c>
      <c r="D79" s="35"/>
      <c r="E79" s="35"/>
      <c r="F79" s="24" t="str">
        <f aca="false">$F$7</f>
        <v>IO 03/Oddíl 4 - Sdružený objekt - stavební elektroinstalace</v>
      </c>
      <c r="G79" s="24"/>
      <c r="H79" s="24"/>
      <c r="I79" s="24"/>
      <c r="J79" s="24"/>
      <c r="K79" s="24"/>
      <c r="L79" s="24"/>
      <c r="M79" s="24"/>
      <c r="N79" s="24"/>
      <c r="O79" s="24"/>
      <c r="P79" s="24"/>
      <c r="Q79" s="35"/>
      <c r="R79" s="36"/>
      <c r="T79" s="35"/>
      <c r="U79" s="35"/>
    </row>
    <row r="80" s="12" customFormat="true" ht="7.5" hidden="false" customHeight="true" outlineLevel="0" collapsed="false">
      <c r="B80" s="34"/>
      <c r="C80" s="35"/>
      <c r="D80" s="35"/>
      <c r="E80" s="35"/>
      <c r="F80" s="35"/>
      <c r="G80" s="35"/>
      <c r="H80" s="35"/>
      <c r="I80" s="35"/>
      <c r="J80" s="35"/>
      <c r="K80" s="35"/>
      <c r="L80" s="35"/>
      <c r="M80" s="35"/>
      <c r="N80" s="35"/>
      <c r="O80" s="35"/>
      <c r="P80" s="35"/>
      <c r="Q80" s="35"/>
      <c r="R80" s="36"/>
      <c r="T80" s="35"/>
      <c r="U80" s="35"/>
    </row>
    <row r="81" s="12" customFormat="true" ht="18.75" hidden="false" customHeight="true" outlineLevel="0" collapsed="false">
      <c r="B81" s="34"/>
      <c r="C81" s="25" t="s">
        <v>21</v>
      </c>
      <c r="D81" s="35"/>
      <c r="E81" s="35"/>
      <c r="F81" s="26" t="str">
        <f aca="false">$F$9</f>
        <v>Máchovo jezero</v>
      </c>
      <c r="G81" s="35"/>
      <c r="H81" s="35"/>
      <c r="I81" s="35"/>
      <c r="J81" s="35"/>
      <c r="K81" s="25" t="s">
        <v>23</v>
      </c>
      <c r="L81" s="35"/>
      <c r="M81" s="142" t="str">
        <f aca="false">IF($O$9="","",$O$9)</f>
        <v>18.10.2013</v>
      </c>
      <c r="N81" s="142"/>
      <c r="O81" s="142"/>
      <c r="P81" s="142"/>
      <c r="Q81" s="35"/>
      <c r="R81" s="36"/>
      <c r="T81" s="35"/>
      <c r="U81" s="35"/>
    </row>
    <row r="82" s="12" customFormat="true" ht="7.5" hidden="false" customHeight="true" outlineLevel="0" collapsed="false">
      <c r="B82" s="34"/>
      <c r="C82" s="35"/>
      <c r="D82" s="35"/>
      <c r="E82" s="35"/>
      <c r="F82" s="35"/>
      <c r="G82" s="35"/>
      <c r="H82" s="35"/>
      <c r="I82" s="35"/>
      <c r="J82" s="35"/>
      <c r="K82" s="35"/>
      <c r="L82" s="35"/>
      <c r="M82" s="35"/>
      <c r="N82" s="35"/>
      <c r="O82" s="35"/>
      <c r="P82" s="35"/>
      <c r="Q82" s="35"/>
      <c r="R82" s="36"/>
      <c r="T82" s="35"/>
      <c r="U82" s="35"/>
    </row>
    <row r="83" s="12" customFormat="true" ht="15.75" hidden="false" customHeight="true" outlineLevel="0" collapsed="false">
      <c r="B83" s="34"/>
      <c r="C83" s="25" t="s">
        <v>27</v>
      </c>
      <c r="D83" s="35"/>
      <c r="E83" s="35"/>
      <c r="F83" s="26" t="str">
        <f aca="false">$E$12</f>
        <v>ČR - Agentura ochrany přírody a krajiny ČR</v>
      </c>
      <c r="G83" s="35"/>
      <c r="H83" s="35"/>
      <c r="I83" s="35"/>
      <c r="J83" s="35"/>
      <c r="K83" s="25" t="s">
        <v>33</v>
      </c>
      <c r="L83" s="35"/>
      <c r="M83" s="73" t="str">
        <f aca="false">$E$18</f>
        <v>MV Projekt spol.s r.o.</v>
      </c>
      <c r="N83" s="73"/>
      <c r="O83" s="73"/>
      <c r="P83" s="73"/>
      <c r="Q83" s="73"/>
      <c r="R83" s="36"/>
      <c r="T83" s="35"/>
      <c r="U83" s="35"/>
    </row>
    <row r="84" s="12" customFormat="true" ht="15" hidden="false" customHeight="true" outlineLevel="0" collapsed="false">
      <c r="B84" s="34"/>
      <c r="C84" s="25" t="s">
        <v>31</v>
      </c>
      <c r="D84" s="35"/>
      <c r="E84" s="35"/>
      <c r="F84" s="26" t="str">
        <f aca="false">IF($E$15="","",$E$15)</f>
        <v>Vyplň údaj</v>
      </c>
      <c r="G84" s="35"/>
      <c r="H84" s="35"/>
      <c r="I84" s="35"/>
      <c r="J84" s="35"/>
      <c r="K84" s="25" t="s">
        <v>35</v>
      </c>
      <c r="L84" s="35"/>
      <c r="M84" s="73" t="str">
        <f aca="false">$E$21</f>
        <v>MV Projekt spol.s r.o.</v>
      </c>
      <c r="N84" s="73"/>
      <c r="O84" s="73"/>
      <c r="P84" s="73"/>
      <c r="Q84" s="73"/>
      <c r="R84" s="36"/>
      <c r="T84" s="35"/>
      <c r="U84" s="35"/>
    </row>
    <row r="85" s="12" customFormat="true" ht="11.25" hidden="false" customHeight="true" outlineLevel="0" collapsed="false">
      <c r="B85" s="34"/>
      <c r="C85" s="35"/>
      <c r="D85" s="35"/>
      <c r="E85" s="35"/>
      <c r="F85" s="35"/>
      <c r="G85" s="35"/>
      <c r="H85" s="35"/>
      <c r="I85" s="35"/>
      <c r="J85" s="35"/>
      <c r="K85" s="35"/>
      <c r="L85" s="35"/>
      <c r="M85" s="35"/>
      <c r="N85" s="35"/>
      <c r="O85" s="35"/>
      <c r="P85" s="35"/>
      <c r="Q85" s="35"/>
      <c r="R85" s="36"/>
      <c r="T85" s="35"/>
      <c r="U85" s="35"/>
    </row>
    <row r="86" s="12" customFormat="true" ht="30" hidden="false" customHeight="true" outlineLevel="0" collapsed="false">
      <c r="B86" s="34"/>
      <c r="C86" s="143" t="s">
        <v>142</v>
      </c>
      <c r="D86" s="143"/>
      <c r="E86" s="143"/>
      <c r="F86" s="143"/>
      <c r="G86" s="143"/>
      <c r="H86" s="143" t="s">
        <v>143</v>
      </c>
      <c r="I86" s="143"/>
      <c r="J86" s="143"/>
      <c r="K86" s="143" t="s">
        <v>144</v>
      </c>
      <c r="L86" s="143"/>
      <c r="M86" s="143" t="s">
        <v>145</v>
      </c>
      <c r="N86" s="143"/>
      <c r="O86" s="143"/>
      <c r="P86" s="143"/>
      <c r="Q86" s="143"/>
      <c r="R86" s="36"/>
      <c r="T86" s="35"/>
      <c r="U86" s="35"/>
    </row>
    <row r="87" s="12" customFormat="true" ht="11.25" hidden="false" customHeight="true" outlineLevel="0" collapsed="false">
      <c r="B87" s="34"/>
      <c r="C87" s="35"/>
      <c r="D87" s="35"/>
      <c r="E87" s="35"/>
      <c r="F87" s="35"/>
      <c r="G87" s="35"/>
      <c r="H87" s="35"/>
      <c r="I87" s="35"/>
      <c r="J87" s="35"/>
      <c r="K87" s="35"/>
      <c r="L87" s="35"/>
      <c r="M87" s="35"/>
      <c r="N87" s="35"/>
      <c r="O87" s="35"/>
      <c r="P87" s="35"/>
      <c r="Q87" s="35"/>
      <c r="R87" s="36"/>
      <c r="T87" s="35"/>
      <c r="U87" s="35"/>
    </row>
    <row r="88" s="12" customFormat="true" ht="30" hidden="false" customHeight="true" outlineLevel="0" collapsed="false">
      <c r="B88" s="34"/>
      <c r="C88" s="87" t="s">
        <v>146</v>
      </c>
      <c r="D88" s="35"/>
      <c r="E88" s="35"/>
      <c r="F88" s="35"/>
      <c r="G88" s="35"/>
      <c r="H88" s="88" t="n">
        <f aca="false">ROUNDUP($W$118,2)</f>
        <v>0</v>
      </c>
      <c r="I88" s="88"/>
      <c r="J88" s="88"/>
      <c r="K88" s="88" t="n">
        <f aca="false">ROUNDUP($X$118,2)</f>
        <v>0</v>
      </c>
      <c r="L88" s="88"/>
      <c r="M88" s="88" t="n">
        <f aca="false">ROUNDUP($M$118,2)</f>
        <v>0</v>
      </c>
      <c r="N88" s="88"/>
      <c r="O88" s="88"/>
      <c r="P88" s="88"/>
      <c r="Q88" s="88"/>
      <c r="R88" s="36"/>
      <c r="T88" s="35"/>
      <c r="U88" s="35"/>
      <c r="AU88" s="12" t="s">
        <v>147</v>
      </c>
    </row>
    <row r="89" s="94" customFormat="true" ht="25.5" hidden="false" customHeight="true" outlineLevel="0" collapsed="false">
      <c r="B89" s="144"/>
      <c r="C89" s="145"/>
      <c r="D89" s="145" t="s">
        <v>155</v>
      </c>
      <c r="E89" s="145"/>
      <c r="F89" s="145"/>
      <c r="G89" s="145"/>
      <c r="H89" s="146" t="n">
        <f aca="false">ROUNDUP($W$119,2)</f>
        <v>0</v>
      </c>
      <c r="I89" s="146"/>
      <c r="J89" s="146"/>
      <c r="K89" s="146" t="n">
        <f aca="false">ROUNDUP($X$119,2)</f>
        <v>0</v>
      </c>
      <c r="L89" s="146"/>
      <c r="M89" s="146" t="n">
        <f aca="false">ROUNDUP($M$119,2)</f>
        <v>0</v>
      </c>
      <c r="N89" s="146"/>
      <c r="O89" s="146"/>
      <c r="P89" s="146"/>
      <c r="Q89" s="146"/>
      <c r="R89" s="147"/>
      <c r="T89" s="145"/>
      <c r="U89" s="145"/>
    </row>
    <row r="90" s="148" customFormat="true" ht="21" hidden="false" customHeight="true" outlineLevel="0" collapsed="false">
      <c r="B90" s="149"/>
      <c r="C90" s="110"/>
      <c r="D90" s="110" t="s">
        <v>819</v>
      </c>
      <c r="E90" s="110"/>
      <c r="F90" s="110"/>
      <c r="G90" s="110"/>
      <c r="H90" s="112" t="n">
        <f aca="false">ROUNDUP($W$120,2)</f>
        <v>0</v>
      </c>
      <c r="I90" s="112"/>
      <c r="J90" s="112"/>
      <c r="K90" s="112" t="n">
        <f aca="false">ROUNDUP($X$120,2)</f>
        <v>0</v>
      </c>
      <c r="L90" s="112"/>
      <c r="M90" s="112" t="n">
        <f aca="false">ROUNDUP($M$120,2)</f>
        <v>0</v>
      </c>
      <c r="N90" s="112"/>
      <c r="O90" s="112"/>
      <c r="P90" s="112"/>
      <c r="Q90" s="112"/>
      <c r="R90" s="150"/>
      <c r="T90" s="110"/>
      <c r="U90" s="110"/>
    </row>
    <row r="91" s="94" customFormat="true" ht="22.5" hidden="false" customHeight="true" outlineLevel="0" collapsed="false">
      <c r="B91" s="144"/>
      <c r="C91" s="145"/>
      <c r="D91" s="145" t="s">
        <v>157</v>
      </c>
      <c r="E91" s="145"/>
      <c r="F91" s="145"/>
      <c r="G91" s="145"/>
      <c r="H91" s="151" t="n">
        <f aca="false">$W$137</f>
        <v>0</v>
      </c>
      <c r="I91" s="151"/>
      <c r="J91" s="151"/>
      <c r="K91" s="151" t="n">
        <f aca="false">$X$137</f>
        <v>0</v>
      </c>
      <c r="L91" s="151"/>
      <c r="M91" s="151" t="n">
        <f aca="false">$M$137</f>
        <v>0</v>
      </c>
      <c r="N91" s="151"/>
      <c r="O91" s="151"/>
      <c r="P91" s="151"/>
      <c r="Q91" s="151"/>
      <c r="R91" s="147"/>
      <c r="T91" s="145"/>
      <c r="U91" s="145"/>
    </row>
    <row r="92" s="12" customFormat="true" ht="22.5" hidden="false" customHeight="true" outlineLevel="0" collapsed="false">
      <c r="B92" s="34"/>
      <c r="C92" s="35"/>
      <c r="D92" s="35"/>
      <c r="E92" s="35"/>
      <c r="F92" s="35"/>
      <c r="G92" s="35"/>
      <c r="H92" s="35"/>
      <c r="I92" s="35"/>
      <c r="J92" s="35"/>
      <c r="K92" s="35"/>
      <c r="L92" s="35"/>
      <c r="M92" s="35"/>
      <c r="N92" s="35"/>
      <c r="O92" s="35"/>
      <c r="P92" s="35"/>
      <c r="Q92" s="35"/>
      <c r="R92" s="36"/>
      <c r="T92" s="35"/>
      <c r="U92" s="35"/>
    </row>
    <row r="93" s="12" customFormat="true" ht="30" hidden="false" customHeight="true" outlineLevel="0" collapsed="false">
      <c r="B93" s="34"/>
      <c r="C93" s="87" t="s">
        <v>158</v>
      </c>
      <c r="D93" s="35"/>
      <c r="E93" s="35"/>
      <c r="F93" s="35"/>
      <c r="G93" s="35"/>
      <c r="H93" s="35"/>
      <c r="I93" s="35"/>
      <c r="J93" s="35"/>
      <c r="K93" s="35"/>
      <c r="L93" s="35"/>
      <c r="M93" s="88" t="n">
        <f aca="false">ROUNDUP($M$94+$M$95+$M$96+$M$97+$M$98+$M$99,2)</f>
        <v>0</v>
      </c>
      <c r="N93" s="88"/>
      <c r="O93" s="88"/>
      <c r="P93" s="88"/>
      <c r="Q93" s="88"/>
      <c r="R93" s="36"/>
      <c r="T93" s="152"/>
      <c r="U93" s="153" t="s">
        <v>41</v>
      </c>
    </row>
    <row r="94" s="12" customFormat="true" ht="18.75" hidden="false" customHeight="true" outlineLevel="0" collapsed="false">
      <c r="B94" s="34"/>
      <c r="C94" s="35"/>
      <c r="D94" s="120" t="s">
        <v>159</v>
      </c>
      <c r="E94" s="120"/>
      <c r="F94" s="120"/>
      <c r="G94" s="120"/>
      <c r="H94" s="120"/>
      <c r="I94" s="35"/>
      <c r="J94" s="35"/>
      <c r="K94" s="35"/>
      <c r="L94" s="35"/>
      <c r="M94" s="111" t="n">
        <f aca="false">ROUNDUP($M$88*$T$94,2)</f>
        <v>0</v>
      </c>
      <c r="N94" s="111"/>
      <c r="O94" s="111"/>
      <c r="P94" s="111"/>
      <c r="Q94" s="111"/>
      <c r="R94" s="36"/>
      <c r="T94" s="154"/>
      <c r="U94" s="155" t="s">
        <v>42</v>
      </c>
      <c r="AY94" s="12" t="s">
        <v>160</v>
      </c>
      <c r="BE94" s="116" t="n">
        <f aca="false">IF($U$94="základní",$M$94,0)</f>
        <v>0</v>
      </c>
      <c r="BF94" s="116" t="n">
        <f aca="false">IF($U$94="snížená",$M$94,0)</f>
        <v>0</v>
      </c>
      <c r="BG94" s="116" t="n">
        <f aca="false">IF($U$94="zákl. přenesená",$M$94,0)</f>
        <v>0</v>
      </c>
      <c r="BH94" s="116" t="n">
        <f aca="false">IF($U$94="sníž. přenesená",$M$94,0)</f>
        <v>0</v>
      </c>
      <c r="BI94" s="116" t="n">
        <f aca="false">IF($U$94="nulová",$M$94,0)</f>
        <v>0</v>
      </c>
      <c r="BJ94" s="12" t="s">
        <v>20</v>
      </c>
    </row>
    <row r="95" s="12" customFormat="true" ht="18.75" hidden="false" customHeight="true" outlineLevel="0" collapsed="false">
      <c r="B95" s="34"/>
      <c r="C95" s="35"/>
      <c r="D95" s="120" t="s">
        <v>161</v>
      </c>
      <c r="E95" s="120"/>
      <c r="F95" s="120"/>
      <c r="G95" s="120"/>
      <c r="H95" s="120"/>
      <c r="I95" s="35"/>
      <c r="J95" s="35"/>
      <c r="K95" s="35"/>
      <c r="L95" s="35"/>
      <c r="M95" s="111" t="n">
        <f aca="false">ROUNDUP($M$88*$T$95,2)</f>
        <v>0</v>
      </c>
      <c r="N95" s="111"/>
      <c r="O95" s="111"/>
      <c r="P95" s="111"/>
      <c r="Q95" s="111"/>
      <c r="R95" s="36"/>
      <c r="T95" s="154"/>
      <c r="U95" s="155" t="s">
        <v>42</v>
      </c>
      <c r="AY95" s="12" t="s">
        <v>160</v>
      </c>
      <c r="BE95" s="116" t="n">
        <f aca="false">IF($U$95="základní",$M$95,0)</f>
        <v>0</v>
      </c>
      <c r="BF95" s="116" t="n">
        <f aca="false">IF($U$95="snížená",$M$95,0)</f>
        <v>0</v>
      </c>
      <c r="BG95" s="116" t="n">
        <f aca="false">IF($U$95="zákl. přenesená",$M$95,0)</f>
        <v>0</v>
      </c>
      <c r="BH95" s="116" t="n">
        <f aca="false">IF($U$95="sníž. přenesená",$M$95,0)</f>
        <v>0</v>
      </c>
      <c r="BI95" s="116" t="n">
        <f aca="false">IF($U$95="nulová",$M$95,0)</f>
        <v>0</v>
      </c>
      <c r="BJ95" s="12" t="s">
        <v>20</v>
      </c>
    </row>
    <row r="96" s="12" customFormat="true" ht="18.75" hidden="false" customHeight="true" outlineLevel="0" collapsed="false">
      <c r="B96" s="34"/>
      <c r="C96" s="35"/>
      <c r="D96" s="120" t="s">
        <v>162</v>
      </c>
      <c r="E96" s="120"/>
      <c r="F96" s="120"/>
      <c r="G96" s="120"/>
      <c r="H96" s="120"/>
      <c r="I96" s="35"/>
      <c r="J96" s="35"/>
      <c r="K96" s="35"/>
      <c r="L96" s="35"/>
      <c r="M96" s="111" t="n">
        <f aca="false">ROUNDUP($M$88*$T$96,2)</f>
        <v>0</v>
      </c>
      <c r="N96" s="111"/>
      <c r="O96" s="111"/>
      <c r="P96" s="111"/>
      <c r="Q96" s="111"/>
      <c r="R96" s="36"/>
      <c r="T96" s="154"/>
      <c r="U96" s="155" t="s">
        <v>42</v>
      </c>
      <c r="AY96" s="12" t="s">
        <v>160</v>
      </c>
      <c r="BE96" s="116" t="n">
        <f aca="false">IF($U$96="základní",$M$96,0)</f>
        <v>0</v>
      </c>
      <c r="BF96" s="116" t="n">
        <f aca="false">IF($U$96="snížená",$M$96,0)</f>
        <v>0</v>
      </c>
      <c r="BG96" s="116" t="n">
        <f aca="false">IF($U$96="zákl. přenesená",$M$96,0)</f>
        <v>0</v>
      </c>
      <c r="BH96" s="116" t="n">
        <f aca="false">IF($U$96="sníž. přenesená",$M$96,0)</f>
        <v>0</v>
      </c>
      <c r="BI96" s="116" t="n">
        <f aca="false">IF($U$96="nulová",$M$96,0)</f>
        <v>0</v>
      </c>
      <c r="BJ96" s="12" t="s">
        <v>20</v>
      </c>
    </row>
    <row r="97" s="12" customFormat="true" ht="18.75" hidden="false" customHeight="true" outlineLevel="0" collapsed="false">
      <c r="B97" s="34"/>
      <c r="C97" s="35"/>
      <c r="D97" s="120" t="s">
        <v>163</v>
      </c>
      <c r="E97" s="120"/>
      <c r="F97" s="120"/>
      <c r="G97" s="120"/>
      <c r="H97" s="120"/>
      <c r="I97" s="35"/>
      <c r="J97" s="35"/>
      <c r="K97" s="35"/>
      <c r="L97" s="35"/>
      <c r="M97" s="111" t="n">
        <f aca="false">ROUNDUP($M$88*$T$97,2)</f>
        <v>0</v>
      </c>
      <c r="N97" s="111"/>
      <c r="O97" s="111"/>
      <c r="P97" s="111"/>
      <c r="Q97" s="111"/>
      <c r="R97" s="36"/>
      <c r="T97" s="154"/>
      <c r="U97" s="155" t="s">
        <v>42</v>
      </c>
      <c r="AY97" s="12" t="s">
        <v>160</v>
      </c>
      <c r="BE97" s="116" t="n">
        <f aca="false">IF($U$97="základní",$M$97,0)</f>
        <v>0</v>
      </c>
      <c r="BF97" s="116" t="n">
        <f aca="false">IF($U$97="snížená",$M$97,0)</f>
        <v>0</v>
      </c>
      <c r="BG97" s="116" t="n">
        <f aca="false">IF($U$97="zákl. přenesená",$M$97,0)</f>
        <v>0</v>
      </c>
      <c r="BH97" s="116" t="n">
        <f aca="false">IF($U$97="sníž. přenesená",$M$97,0)</f>
        <v>0</v>
      </c>
      <c r="BI97" s="116" t="n">
        <f aca="false">IF($U$97="nulová",$M$97,0)</f>
        <v>0</v>
      </c>
      <c r="BJ97" s="12" t="s">
        <v>20</v>
      </c>
    </row>
    <row r="98" s="12" customFormat="true" ht="18.75" hidden="false" customHeight="true" outlineLevel="0" collapsed="false">
      <c r="B98" s="34"/>
      <c r="C98" s="35"/>
      <c r="D98" s="120" t="s">
        <v>164</v>
      </c>
      <c r="E98" s="120"/>
      <c r="F98" s="120"/>
      <c r="G98" s="120"/>
      <c r="H98" s="120"/>
      <c r="I98" s="35"/>
      <c r="J98" s="35"/>
      <c r="K98" s="35"/>
      <c r="L98" s="35"/>
      <c r="M98" s="111" t="n">
        <f aca="false">ROUNDUP($M$88*$T$98,2)</f>
        <v>0</v>
      </c>
      <c r="N98" s="111"/>
      <c r="O98" s="111"/>
      <c r="P98" s="111"/>
      <c r="Q98" s="111"/>
      <c r="R98" s="36"/>
      <c r="T98" s="154"/>
      <c r="U98" s="155" t="s">
        <v>42</v>
      </c>
      <c r="AY98" s="12" t="s">
        <v>160</v>
      </c>
      <c r="BE98" s="116" t="n">
        <f aca="false">IF($U$98="základní",$M$98,0)</f>
        <v>0</v>
      </c>
      <c r="BF98" s="116" t="n">
        <f aca="false">IF($U$98="snížená",$M$98,0)</f>
        <v>0</v>
      </c>
      <c r="BG98" s="116" t="n">
        <f aca="false">IF($U$98="zákl. přenesená",$M$98,0)</f>
        <v>0</v>
      </c>
      <c r="BH98" s="116" t="n">
        <f aca="false">IF($U$98="sníž. přenesená",$M$98,0)</f>
        <v>0</v>
      </c>
      <c r="BI98" s="116" t="n">
        <f aca="false">IF($U$98="nulová",$M$98,0)</f>
        <v>0</v>
      </c>
      <c r="BJ98" s="12" t="s">
        <v>20</v>
      </c>
    </row>
    <row r="99" s="12" customFormat="true" ht="18.75" hidden="false" customHeight="true" outlineLevel="0" collapsed="false">
      <c r="B99" s="34"/>
      <c r="C99" s="35"/>
      <c r="D99" s="110" t="s">
        <v>165</v>
      </c>
      <c r="E99" s="35"/>
      <c r="F99" s="35"/>
      <c r="G99" s="35"/>
      <c r="H99" s="35"/>
      <c r="I99" s="35"/>
      <c r="J99" s="35"/>
      <c r="K99" s="35"/>
      <c r="L99" s="35"/>
      <c r="M99" s="111" t="n">
        <f aca="false">ROUNDUP($M$88*$T$99,2)</f>
        <v>0</v>
      </c>
      <c r="N99" s="111"/>
      <c r="O99" s="111"/>
      <c r="P99" s="111"/>
      <c r="Q99" s="111"/>
      <c r="R99" s="36"/>
      <c r="T99" s="156"/>
      <c r="U99" s="157" t="s">
        <v>42</v>
      </c>
      <c r="AY99" s="12" t="s">
        <v>166</v>
      </c>
      <c r="BE99" s="116" t="n">
        <f aca="false">IF($U$99="základní",$M$99,0)</f>
        <v>0</v>
      </c>
      <c r="BF99" s="116" t="n">
        <f aca="false">IF($U$99="snížená",$M$99,0)</f>
        <v>0</v>
      </c>
      <c r="BG99" s="116" t="n">
        <f aca="false">IF($U$99="zákl. přenesená",$M$99,0)</f>
        <v>0</v>
      </c>
      <c r="BH99" s="116" t="n">
        <f aca="false">IF($U$99="sníž. přenesená",$M$99,0)</f>
        <v>0</v>
      </c>
      <c r="BI99" s="116" t="n">
        <f aca="false">IF($U$99="nulová",$M$99,0)</f>
        <v>0</v>
      </c>
      <c r="BJ99" s="12" t="s">
        <v>20</v>
      </c>
    </row>
    <row r="100" s="12" customFormat="true" ht="14.25" hidden="false" customHeight="true" outlineLevel="0" collapsed="false">
      <c r="B100" s="34"/>
      <c r="C100" s="35"/>
      <c r="D100" s="35"/>
      <c r="E100" s="35"/>
      <c r="F100" s="35"/>
      <c r="G100" s="35"/>
      <c r="H100" s="35"/>
      <c r="I100" s="35"/>
      <c r="J100" s="35"/>
      <c r="K100" s="35"/>
      <c r="L100" s="35"/>
      <c r="M100" s="35"/>
      <c r="N100" s="35"/>
      <c r="O100" s="35"/>
      <c r="P100" s="35"/>
      <c r="Q100" s="35"/>
      <c r="R100" s="36"/>
      <c r="T100" s="35"/>
      <c r="U100" s="35"/>
    </row>
    <row r="101" s="12" customFormat="true" ht="30" hidden="false" customHeight="true" outlineLevel="0" collapsed="false">
      <c r="B101" s="34"/>
      <c r="C101" s="124" t="s">
        <v>129</v>
      </c>
      <c r="D101" s="46"/>
      <c r="E101" s="46"/>
      <c r="F101" s="46"/>
      <c r="G101" s="46"/>
      <c r="H101" s="46"/>
      <c r="I101" s="46"/>
      <c r="J101" s="46"/>
      <c r="K101" s="46"/>
      <c r="L101" s="125" t="n">
        <f aca="false">ROUNDUP(SUM($M$88+$M$93),2)</f>
        <v>0</v>
      </c>
      <c r="M101" s="125"/>
      <c r="N101" s="125"/>
      <c r="O101" s="125"/>
      <c r="P101" s="125"/>
      <c r="Q101" s="125"/>
      <c r="R101" s="36"/>
      <c r="T101" s="35"/>
      <c r="U101" s="35"/>
    </row>
    <row r="102" s="12" customFormat="true" ht="7.5" hidden="false" customHeight="true" outlineLevel="0" collapsed="false">
      <c r="B102" s="61"/>
      <c r="C102" s="62"/>
      <c r="D102" s="62"/>
      <c r="E102" s="62"/>
      <c r="F102" s="62"/>
      <c r="G102" s="62"/>
      <c r="H102" s="62"/>
      <c r="I102" s="62"/>
      <c r="J102" s="62"/>
      <c r="K102" s="62"/>
      <c r="L102" s="62"/>
      <c r="M102" s="62"/>
      <c r="N102" s="62"/>
      <c r="O102" s="62"/>
      <c r="P102" s="62"/>
      <c r="Q102" s="62"/>
      <c r="R102" s="63"/>
      <c r="T102" s="35"/>
      <c r="U102" s="35"/>
    </row>
    <row r="106" s="12" customFormat="true" ht="7.5" hidden="false" customHeight="true" outlineLevel="0" collapsed="false">
      <c r="B106" s="64"/>
      <c r="C106" s="65"/>
      <c r="D106" s="65"/>
      <c r="E106" s="65"/>
      <c r="F106" s="65"/>
      <c r="G106" s="65"/>
      <c r="H106" s="65"/>
      <c r="I106" s="65"/>
      <c r="J106" s="65"/>
      <c r="K106" s="65"/>
      <c r="L106" s="65"/>
      <c r="M106" s="65"/>
      <c r="N106" s="65"/>
      <c r="O106" s="65"/>
      <c r="P106" s="65"/>
      <c r="Q106" s="65"/>
      <c r="R106" s="66"/>
    </row>
    <row r="107" s="12" customFormat="true" ht="37.5" hidden="false" customHeight="true" outlineLevel="0" collapsed="false">
      <c r="B107" s="34"/>
      <c r="C107" s="17" t="s">
        <v>167</v>
      </c>
      <c r="D107" s="17"/>
      <c r="E107" s="17"/>
      <c r="F107" s="17"/>
      <c r="G107" s="17"/>
      <c r="H107" s="17"/>
      <c r="I107" s="17"/>
      <c r="J107" s="17"/>
      <c r="K107" s="17"/>
      <c r="L107" s="17"/>
      <c r="M107" s="17"/>
      <c r="N107" s="17"/>
      <c r="O107" s="17"/>
      <c r="P107" s="17"/>
      <c r="Q107" s="17"/>
      <c r="R107" s="36"/>
    </row>
    <row r="108" s="12" customFormat="true" ht="7.5" hidden="false" customHeight="true" outlineLevel="0" collapsed="false">
      <c r="B108" s="34"/>
      <c r="C108" s="35"/>
      <c r="D108" s="35"/>
      <c r="E108" s="35"/>
      <c r="F108" s="35"/>
      <c r="G108" s="35"/>
      <c r="H108" s="35"/>
      <c r="I108" s="35"/>
      <c r="J108" s="35"/>
      <c r="K108" s="35"/>
      <c r="L108" s="35"/>
      <c r="M108" s="35"/>
      <c r="N108" s="35"/>
      <c r="O108" s="35"/>
      <c r="P108" s="35"/>
      <c r="Q108" s="35"/>
      <c r="R108" s="36"/>
    </row>
    <row r="109" s="12" customFormat="true" ht="15" hidden="false" customHeight="true" outlineLevel="0" collapsed="false">
      <c r="B109" s="34"/>
      <c r="C109" s="25" t="s">
        <v>17</v>
      </c>
      <c r="D109" s="35"/>
      <c r="E109" s="35"/>
      <c r="F109" s="128" t="str">
        <f aca="false">$F$6</f>
        <v>MV881/13/RD - Oprava výpustního zařízení v NPP Swamp</v>
      </c>
      <c r="G109" s="128"/>
      <c r="H109" s="128"/>
      <c r="I109" s="128"/>
      <c r="J109" s="128"/>
      <c r="K109" s="128"/>
      <c r="L109" s="128"/>
      <c r="M109" s="128"/>
      <c r="N109" s="128"/>
      <c r="O109" s="128"/>
      <c r="P109" s="128"/>
      <c r="Q109" s="35"/>
      <c r="R109" s="36"/>
    </row>
    <row r="110" s="12" customFormat="true" ht="15" hidden="false" customHeight="true" outlineLevel="0" collapsed="false">
      <c r="B110" s="34"/>
      <c r="C110" s="23" t="s">
        <v>137</v>
      </c>
      <c r="D110" s="35"/>
      <c r="E110" s="35"/>
      <c r="F110" s="24" t="str">
        <f aca="false">$F$7</f>
        <v>IO 03/Oddíl 4 - Sdružený objekt - stavební elektroinstalace</v>
      </c>
      <c r="G110" s="24"/>
      <c r="H110" s="24"/>
      <c r="I110" s="24"/>
      <c r="J110" s="24"/>
      <c r="K110" s="24"/>
      <c r="L110" s="24"/>
      <c r="M110" s="24"/>
      <c r="N110" s="24"/>
      <c r="O110" s="24"/>
      <c r="P110" s="24"/>
      <c r="Q110" s="35"/>
      <c r="R110" s="36"/>
    </row>
    <row r="111" s="12" customFormat="true" ht="7.5" hidden="false" customHeight="true" outlineLevel="0" collapsed="false">
      <c r="B111" s="34"/>
      <c r="C111" s="35"/>
      <c r="D111" s="35"/>
      <c r="E111" s="35"/>
      <c r="F111" s="35"/>
      <c r="G111" s="35"/>
      <c r="H111" s="35"/>
      <c r="I111" s="35"/>
      <c r="J111" s="35"/>
      <c r="K111" s="35"/>
      <c r="L111" s="35"/>
      <c r="M111" s="35"/>
      <c r="N111" s="35"/>
      <c r="O111" s="35"/>
      <c r="P111" s="35"/>
      <c r="Q111" s="35"/>
      <c r="R111" s="36"/>
    </row>
    <row r="112" s="12" customFormat="true" ht="18.75" hidden="false" customHeight="true" outlineLevel="0" collapsed="false">
      <c r="B112" s="34"/>
      <c r="C112" s="25" t="s">
        <v>21</v>
      </c>
      <c r="D112" s="35"/>
      <c r="E112" s="35"/>
      <c r="F112" s="26" t="str">
        <f aca="false">$F$9</f>
        <v>Máchovo jezero</v>
      </c>
      <c r="G112" s="35"/>
      <c r="H112" s="35"/>
      <c r="I112" s="35"/>
      <c r="J112" s="35"/>
      <c r="K112" s="25" t="s">
        <v>23</v>
      </c>
      <c r="L112" s="35"/>
      <c r="M112" s="142" t="str">
        <f aca="false">IF($O$9="","",$O$9)</f>
        <v>18.10.2013</v>
      </c>
      <c r="N112" s="142"/>
      <c r="O112" s="142"/>
      <c r="P112" s="142"/>
      <c r="Q112" s="35"/>
      <c r="R112" s="36"/>
    </row>
    <row r="113" s="12" customFormat="true" ht="7.5" hidden="false" customHeight="true" outlineLevel="0" collapsed="false">
      <c r="B113" s="34"/>
      <c r="C113" s="35"/>
      <c r="D113" s="35"/>
      <c r="E113" s="35"/>
      <c r="F113" s="35"/>
      <c r="G113" s="35"/>
      <c r="H113" s="35"/>
      <c r="I113" s="35"/>
      <c r="J113" s="35"/>
      <c r="K113" s="35"/>
      <c r="L113" s="35"/>
      <c r="M113" s="35"/>
      <c r="N113" s="35"/>
      <c r="O113" s="35"/>
      <c r="P113" s="35"/>
      <c r="Q113" s="35"/>
      <c r="R113" s="36"/>
    </row>
    <row r="114" s="12" customFormat="true" ht="15.75" hidden="false" customHeight="true" outlineLevel="0" collapsed="false">
      <c r="B114" s="34"/>
      <c r="C114" s="25" t="s">
        <v>27</v>
      </c>
      <c r="D114" s="35"/>
      <c r="E114" s="35"/>
      <c r="F114" s="26" t="str">
        <f aca="false">$E$12</f>
        <v>ČR - Agentura ochrany přírody a krajiny ČR</v>
      </c>
      <c r="G114" s="35"/>
      <c r="H114" s="35"/>
      <c r="I114" s="35"/>
      <c r="J114" s="35"/>
      <c r="K114" s="25" t="s">
        <v>33</v>
      </c>
      <c r="L114" s="35"/>
      <c r="M114" s="73" t="str">
        <f aca="false">$E$18</f>
        <v>MV Projekt spol.s r.o.</v>
      </c>
      <c r="N114" s="73"/>
      <c r="O114" s="73"/>
      <c r="P114" s="73"/>
      <c r="Q114" s="73"/>
      <c r="R114" s="36"/>
    </row>
    <row r="115" s="12" customFormat="true" ht="15" hidden="false" customHeight="true" outlineLevel="0" collapsed="false">
      <c r="B115" s="34"/>
      <c r="C115" s="25" t="s">
        <v>31</v>
      </c>
      <c r="D115" s="35"/>
      <c r="E115" s="35"/>
      <c r="F115" s="26" t="str">
        <f aca="false">IF($E$15="","",$E$15)</f>
        <v>Vyplň údaj</v>
      </c>
      <c r="G115" s="35"/>
      <c r="H115" s="35"/>
      <c r="I115" s="35"/>
      <c r="J115" s="35"/>
      <c r="K115" s="25" t="s">
        <v>35</v>
      </c>
      <c r="L115" s="35"/>
      <c r="M115" s="73" t="str">
        <f aca="false">$E$21</f>
        <v>MV Projekt spol.s r.o.</v>
      </c>
      <c r="N115" s="73"/>
      <c r="O115" s="73"/>
      <c r="P115" s="73"/>
      <c r="Q115" s="73"/>
      <c r="R115" s="36"/>
    </row>
    <row r="116" s="12" customFormat="true" ht="11.25" hidden="false" customHeight="true" outlineLevel="0" collapsed="false">
      <c r="B116" s="34"/>
      <c r="C116" s="35"/>
      <c r="D116" s="35"/>
      <c r="E116" s="35"/>
      <c r="F116" s="35"/>
      <c r="G116" s="35"/>
      <c r="H116" s="35"/>
      <c r="I116" s="35"/>
      <c r="J116" s="35"/>
      <c r="K116" s="35"/>
      <c r="L116" s="35"/>
      <c r="M116" s="35"/>
      <c r="N116" s="35"/>
      <c r="O116" s="35"/>
      <c r="P116" s="35"/>
      <c r="Q116" s="35"/>
      <c r="R116" s="36"/>
    </row>
    <row r="117" s="158" customFormat="true" ht="30" hidden="false" customHeight="true" outlineLevel="0" collapsed="false">
      <c r="B117" s="159"/>
      <c r="C117" s="160" t="s">
        <v>168</v>
      </c>
      <c r="D117" s="161" t="s">
        <v>169</v>
      </c>
      <c r="E117" s="161" t="s">
        <v>59</v>
      </c>
      <c r="F117" s="161" t="s">
        <v>170</v>
      </c>
      <c r="G117" s="161"/>
      <c r="H117" s="161"/>
      <c r="I117" s="161"/>
      <c r="J117" s="161" t="s">
        <v>171</v>
      </c>
      <c r="K117" s="161" t="s">
        <v>172</v>
      </c>
      <c r="L117" s="161" t="s">
        <v>173</v>
      </c>
      <c r="M117" s="161" t="s">
        <v>174</v>
      </c>
      <c r="N117" s="161"/>
      <c r="O117" s="161"/>
      <c r="P117" s="162" t="s">
        <v>175</v>
      </c>
      <c r="Q117" s="162"/>
      <c r="R117" s="163"/>
      <c r="T117" s="82" t="s">
        <v>176</v>
      </c>
      <c r="U117" s="83" t="s">
        <v>41</v>
      </c>
      <c r="V117" s="83" t="s">
        <v>177</v>
      </c>
      <c r="W117" s="83" t="s">
        <v>178</v>
      </c>
      <c r="X117" s="83" t="s">
        <v>179</v>
      </c>
      <c r="Y117" s="83" t="s">
        <v>180</v>
      </c>
      <c r="Z117" s="83" t="s">
        <v>181</v>
      </c>
      <c r="AA117" s="83" t="s">
        <v>182</v>
      </c>
      <c r="AB117" s="83" t="s">
        <v>183</v>
      </c>
      <c r="AC117" s="83" t="s">
        <v>184</v>
      </c>
      <c r="AD117" s="84" t="s">
        <v>185</v>
      </c>
    </row>
    <row r="118" s="12" customFormat="true" ht="30" hidden="false" customHeight="true" outlineLevel="0" collapsed="false">
      <c r="B118" s="34"/>
      <c r="C118" s="87" t="s">
        <v>140</v>
      </c>
      <c r="D118" s="35"/>
      <c r="E118" s="35"/>
      <c r="F118" s="35"/>
      <c r="G118" s="35"/>
      <c r="H118" s="35"/>
      <c r="I118" s="35"/>
      <c r="J118" s="35"/>
      <c r="K118" s="35"/>
      <c r="L118" s="35"/>
      <c r="M118" s="164" t="n">
        <f aca="false">$BK$118</f>
        <v>0</v>
      </c>
      <c r="N118" s="164"/>
      <c r="O118" s="164"/>
      <c r="P118" s="164"/>
      <c r="Q118" s="164"/>
      <c r="R118" s="36"/>
      <c r="T118" s="86"/>
      <c r="U118" s="53"/>
      <c r="V118" s="53"/>
      <c r="W118" s="165" t="n">
        <f aca="false">$W$119+$W$137</f>
        <v>0</v>
      </c>
      <c r="X118" s="165" t="n">
        <f aca="false">$X$119+$X$137</f>
        <v>0</v>
      </c>
      <c r="Y118" s="53"/>
      <c r="Z118" s="166" t="n">
        <f aca="false">$Z$119+$Z$137</f>
        <v>0</v>
      </c>
      <c r="AA118" s="53"/>
      <c r="AB118" s="166" t="n">
        <f aca="false">$AB$119+$AB$137</f>
        <v>0</v>
      </c>
      <c r="AC118" s="53"/>
      <c r="AD118" s="167" t="n">
        <f aca="false">$AD$119+$AD$137</f>
        <v>0</v>
      </c>
      <c r="AT118" s="12" t="s">
        <v>78</v>
      </c>
      <c r="AU118" s="12" t="s">
        <v>147</v>
      </c>
      <c r="BK118" s="168" t="n">
        <f aca="false">$BK$119+$BK$137</f>
        <v>0</v>
      </c>
    </row>
    <row r="119" s="169" customFormat="true" ht="37.5" hidden="false" customHeight="true" outlineLevel="0" collapsed="false">
      <c r="B119" s="170"/>
      <c r="C119" s="171"/>
      <c r="D119" s="172" t="s">
        <v>155</v>
      </c>
      <c r="E119" s="171"/>
      <c r="F119" s="171"/>
      <c r="G119" s="171"/>
      <c r="H119" s="171"/>
      <c r="I119" s="171"/>
      <c r="J119" s="171"/>
      <c r="K119" s="171"/>
      <c r="L119" s="171"/>
      <c r="M119" s="151" t="n">
        <f aca="false">$BK$119</f>
        <v>0</v>
      </c>
      <c r="N119" s="151"/>
      <c r="O119" s="151"/>
      <c r="P119" s="151" t="s">
        <v>186</v>
      </c>
      <c r="Q119" s="151"/>
      <c r="R119" s="173"/>
      <c r="T119" s="174"/>
      <c r="U119" s="171"/>
      <c r="V119" s="171"/>
      <c r="W119" s="175" t="n">
        <f aca="false">$W$120</f>
        <v>0</v>
      </c>
      <c r="X119" s="175" t="n">
        <f aca="false">$X$120</f>
        <v>0</v>
      </c>
      <c r="Y119" s="171"/>
      <c r="Z119" s="176" t="n">
        <f aca="false">$Z$120</f>
        <v>0</v>
      </c>
      <c r="AA119" s="171"/>
      <c r="AB119" s="176" t="n">
        <f aca="false">$AB$120</f>
        <v>0</v>
      </c>
      <c r="AC119" s="171"/>
      <c r="AD119" s="177" t="n">
        <f aca="false">$AD$120</f>
        <v>0</v>
      </c>
      <c r="AR119" s="178" t="s">
        <v>195</v>
      </c>
      <c r="AT119" s="178" t="s">
        <v>78</v>
      </c>
      <c r="AU119" s="178" t="s">
        <v>79</v>
      </c>
      <c r="AY119" s="178" t="s">
        <v>187</v>
      </c>
      <c r="BK119" s="179" t="n">
        <f aca="false">$BK$120</f>
        <v>0</v>
      </c>
    </row>
    <row r="120" s="169" customFormat="true" ht="21" hidden="false" customHeight="true" outlineLevel="0" collapsed="false">
      <c r="B120" s="170"/>
      <c r="C120" s="171"/>
      <c r="D120" s="180" t="s">
        <v>819</v>
      </c>
      <c r="E120" s="171"/>
      <c r="F120" s="171"/>
      <c r="G120" s="171"/>
      <c r="H120" s="171"/>
      <c r="I120" s="171"/>
      <c r="J120" s="171"/>
      <c r="K120" s="171"/>
      <c r="L120" s="171"/>
      <c r="M120" s="181" t="n">
        <f aca="false">$BK$120</f>
        <v>0</v>
      </c>
      <c r="N120" s="181"/>
      <c r="O120" s="181"/>
      <c r="P120" s="181" t="s">
        <v>186</v>
      </c>
      <c r="Q120" s="181"/>
      <c r="R120" s="173"/>
      <c r="T120" s="174"/>
      <c r="U120" s="171"/>
      <c r="V120" s="171"/>
      <c r="W120" s="175" t="n">
        <f aca="false">SUM($W$121:$W$136)</f>
        <v>0</v>
      </c>
      <c r="X120" s="175" t="n">
        <f aca="false">SUM($X$121:$X$136)</f>
        <v>0</v>
      </c>
      <c r="Y120" s="171"/>
      <c r="Z120" s="176" t="n">
        <f aca="false">SUM($Z$121:$Z$136)</f>
        <v>0</v>
      </c>
      <c r="AA120" s="171"/>
      <c r="AB120" s="176" t="n">
        <f aca="false">SUM($AB$121:$AB$136)</f>
        <v>0</v>
      </c>
      <c r="AC120" s="171"/>
      <c r="AD120" s="177" t="n">
        <f aca="false">SUM($AD$121:$AD$136)</f>
        <v>0</v>
      </c>
      <c r="AR120" s="178" t="s">
        <v>195</v>
      </c>
      <c r="AT120" s="178" t="s">
        <v>78</v>
      </c>
      <c r="AU120" s="178" t="s">
        <v>20</v>
      </c>
      <c r="AY120" s="178" t="s">
        <v>187</v>
      </c>
      <c r="BK120" s="179" t="n">
        <f aca="false">SUM($BK$121:$BK$136)</f>
        <v>0</v>
      </c>
    </row>
    <row r="121" s="12" customFormat="true" ht="15.75" hidden="false" customHeight="true" outlineLevel="0" collapsed="false">
      <c r="B121" s="34"/>
      <c r="C121" s="211" t="s">
        <v>20</v>
      </c>
      <c r="D121" s="211" t="s">
        <v>247</v>
      </c>
      <c r="E121" s="212" t="s">
        <v>820</v>
      </c>
      <c r="F121" s="213" t="s">
        <v>821</v>
      </c>
      <c r="G121" s="213"/>
      <c r="H121" s="213"/>
      <c r="I121" s="213"/>
      <c r="J121" s="214" t="s">
        <v>822</v>
      </c>
      <c r="K121" s="215" t="n">
        <v>4</v>
      </c>
      <c r="L121" s="216" t="n">
        <v>0</v>
      </c>
      <c r="M121" s="217"/>
      <c r="N121" s="217"/>
      <c r="O121" s="217"/>
      <c r="P121" s="188" t="n">
        <f aca="false">ROUND($V$121*$K$121,2)</f>
        <v>0</v>
      </c>
      <c r="Q121" s="188"/>
      <c r="R121" s="36"/>
      <c r="T121" s="189"/>
      <c r="U121" s="43" t="s">
        <v>42</v>
      </c>
      <c r="V121" s="190" t="n">
        <f aca="false">$L$121+$M$121</f>
        <v>0</v>
      </c>
      <c r="W121" s="190" t="n">
        <f aca="false">ROUND($L$121*$K$121,2)</f>
        <v>0</v>
      </c>
      <c r="X121" s="190" t="n">
        <f aca="false">ROUND($M$121*$K$121,2)</f>
        <v>0</v>
      </c>
      <c r="Y121" s="191" t="n">
        <v>0</v>
      </c>
      <c r="Z121" s="191" t="n">
        <f aca="false">$Y$121*$K$121</f>
        <v>0</v>
      </c>
      <c r="AA121" s="191" t="n">
        <v>0</v>
      </c>
      <c r="AB121" s="191" t="n">
        <f aca="false">$AA$121*$K$121</f>
        <v>0</v>
      </c>
      <c r="AC121" s="191" t="n">
        <v>0</v>
      </c>
      <c r="AD121" s="192" t="n">
        <f aca="false">$AC$121*$K$121</f>
        <v>0</v>
      </c>
      <c r="AR121" s="12" t="s">
        <v>823</v>
      </c>
      <c r="AT121" s="12" t="s">
        <v>247</v>
      </c>
      <c r="AU121" s="12" t="s">
        <v>135</v>
      </c>
      <c r="AY121" s="12" t="s">
        <v>187</v>
      </c>
      <c r="BE121" s="116" t="n">
        <f aca="false">IF($U$121="základní",$P$121,0)</f>
        <v>0</v>
      </c>
      <c r="BF121" s="116" t="n">
        <f aca="false">IF($U$121="snížená",$P$121,0)</f>
        <v>0</v>
      </c>
      <c r="BG121" s="116" t="n">
        <f aca="false">IF($U$121="zákl. přenesená",$P$121,0)</f>
        <v>0</v>
      </c>
      <c r="BH121" s="116" t="n">
        <f aca="false">IF($U$121="sníž. přenesená",$P$121,0)</f>
        <v>0</v>
      </c>
      <c r="BI121" s="116" t="n">
        <f aca="false">IF($U$121="nulová",$P$121,0)</f>
        <v>0</v>
      </c>
      <c r="BJ121" s="12" t="s">
        <v>20</v>
      </c>
      <c r="BK121" s="116" t="n">
        <f aca="false">ROUND($V$121*$K$121,2)</f>
        <v>0</v>
      </c>
      <c r="BL121" s="12" t="s">
        <v>295</v>
      </c>
    </row>
    <row r="122" s="12" customFormat="true" ht="15.75" hidden="false" customHeight="true" outlineLevel="0" collapsed="false">
      <c r="B122" s="34"/>
      <c r="C122" s="211" t="s">
        <v>135</v>
      </c>
      <c r="D122" s="211" t="s">
        <v>247</v>
      </c>
      <c r="E122" s="212" t="s">
        <v>824</v>
      </c>
      <c r="F122" s="213" t="s">
        <v>825</v>
      </c>
      <c r="G122" s="213"/>
      <c r="H122" s="213"/>
      <c r="I122" s="213"/>
      <c r="J122" s="214" t="s">
        <v>822</v>
      </c>
      <c r="K122" s="215" t="n">
        <v>1</v>
      </c>
      <c r="L122" s="216" t="n">
        <v>0</v>
      </c>
      <c r="M122" s="217"/>
      <c r="N122" s="217"/>
      <c r="O122" s="217"/>
      <c r="P122" s="188" t="n">
        <f aca="false">ROUND($V$122*$K$122,2)</f>
        <v>0</v>
      </c>
      <c r="Q122" s="188"/>
      <c r="R122" s="36"/>
      <c r="T122" s="189"/>
      <c r="U122" s="43" t="s">
        <v>42</v>
      </c>
      <c r="V122" s="190" t="n">
        <f aca="false">$L$122+$M$122</f>
        <v>0</v>
      </c>
      <c r="W122" s="190" t="n">
        <f aca="false">ROUND($L$122*$K$122,2)</f>
        <v>0</v>
      </c>
      <c r="X122" s="190" t="n">
        <f aca="false">ROUND($M$122*$K$122,2)</f>
        <v>0</v>
      </c>
      <c r="Y122" s="191" t="n">
        <v>0</v>
      </c>
      <c r="Z122" s="191" t="n">
        <f aca="false">$Y$122*$K$122</f>
        <v>0</v>
      </c>
      <c r="AA122" s="191" t="n">
        <v>0</v>
      </c>
      <c r="AB122" s="191" t="n">
        <f aca="false">$AA$122*$K$122</f>
        <v>0</v>
      </c>
      <c r="AC122" s="191" t="n">
        <v>0</v>
      </c>
      <c r="AD122" s="192" t="n">
        <f aca="false">$AC$122*$K$122</f>
        <v>0</v>
      </c>
      <c r="AR122" s="12" t="s">
        <v>823</v>
      </c>
      <c r="AT122" s="12" t="s">
        <v>247</v>
      </c>
      <c r="AU122" s="12" t="s">
        <v>135</v>
      </c>
      <c r="AY122" s="12" t="s">
        <v>187</v>
      </c>
      <c r="BE122" s="116" t="n">
        <f aca="false">IF($U$122="základní",$P$122,0)</f>
        <v>0</v>
      </c>
      <c r="BF122" s="116" t="n">
        <f aca="false">IF($U$122="snížená",$P$122,0)</f>
        <v>0</v>
      </c>
      <c r="BG122" s="116" t="n">
        <f aca="false">IF($U$122="zákl. přenesená",$P$122,0)</f>
        <v>0</v>
      </c>
      <c r="BH122" s="116" t="n">
        <f aca="false">IF($U$122="sníž. přenesená",$P$122,0)</f>
        <v>0</v>
      </c>
      <c r="BI122" s="116" t="n">
        <f aca="false">IF($U$122="nulová",$P$122,0)</f>
        <v>0</v>
      </c>
      <c r="BJ122" s="12" t="s">
        <v>20</v>
      </c>
      <c r="BK122" s="116" t="n">
        <f aca="false">ROUND($V$122*$K$122,2)</f>
        <v>0</v>
      </c>
      <c r="BL122" s="12" t="s">
        <v>295</v>
      </c>
    </row>
    <row r="123" s="12" customFormat="true" ht="15.75" hidden="false" customHeight="true" outlineLevel="0" collapsed="false">
      <c r="B123" s="34"/>
      <c r="C123" s="211" t="s">
        <v>195</v>
      </c>
      <c r="D123" s="211" t="s">
        <v>247</v>
      </c>
      <c r="E123" s="212" t="s">
        <v>826</v>
      </c>
      <c r="F123" s="213" t="s">
        <v>827</v>
      </c>
      <c r="G123" s="213"/>
      <c r="H123" s="213"/>
      <c r="I123" s="213"/>
      <c r="J123" s="214" t="s">
        <v>822</v>
      </c>
      <c r="K123" s="215" t="n">
        <v>2</v>
      </c>
      <c r="L123" s="216" t="n">
        <v>0</v>
      </c>
      <c r="M123" s="217"/>
      <c r="N123" s="217"/>
      <c r="O123" s="217"/>
      <c r="P123" s="188" t="n">
        <f aca="false">ROUND($V$123*$K$123,2)</f>
        <v>0</v>
      </c>
      <c r="Q123" s="188"/>
      <c r="R123" s="36"/>
      <c r="T123" s="189"/>
      <c r="U123" s="43" t="s">
        <v>42</v>
      </c>
      <c r="V123" s="190" t="n">
        <f aca="false">$L$123+$M$123</f>
        <v>0</v>
      </c>
      <c r="W123" s="190" t="n">
        <f aca="false">ROUND($L$123*$K$123,2)</f>
        <v>0</v>
      </c>
      <c r="X123" s="190" t="n">
        <f aca="false">ROUND($M$123*$K$123,2)</f>
        <v>0</v>
      </c>
      <c r="Y123" s="191" t="n">
        <v>0</v>
      </c>
      <c r="Z123" s="191" t="n">
        <f aca="false">$Y$123*$K$123</f>
        <v>0</v>
      </c>
      <c r="AA123" s="191" t="n">
        <v>0</v>
      </c>
      <c r="AB123" s="191" t="n">
        <f aca="false">$AA$123*$K$123</f>
        <v>0</v>
      </c>
      <c r="AC123" s="191" t="n">
        <v>0</v>
      </c>
      <c r="AD123" s="192" t="n">
        <f aca="false">$AC$123*$K$123</f>
        <v>0</v>
      </c>
      <c r="AR123" s="12" t="s">
        <v>823</v>
      </c>
      <c r="AT123" s="12" t="s">
        <v>247</v>
      </c>
      <c r="AU123" s="12" t="s">
        <v>135</v>
      </c>
      <c r="AY123" s="12" t="s">
        <v>187</v>
      </c>
      <c r="BE123" s="116" t="n">
        <f aca="false">IF($U$123="základní",$P$123,0)</f>
        <v>0</v>
      </c>
      <c r="BF123" s="116" t="n">
        <f aca="false">IF($U$123="snížená",$P$123,0)</f>
        <v>0</v>
      </c>
      <c r="BG123" s="116" t="n">
        <f aca="false">IF($U$123="zákl. přenesená",$P$123,0)</f>
        <v>0</v>
      </c>
      <c r="BH123" s="116" t="n">
        <f aca="false">IF($U$123="sníž. přenesená",$P$123,0)</f>
        <v>0</v>
      </c>
      <c r="BI123" s="116" t="n">
        <f aca="false">IF($U$123="nulová",$P$123,0)</f>
        <v>0</v>
      </c>
      <c r="BJ123" s="12" t="s">
        <v>20</v>
      </c>
      <c r="BK123" s="116" t="n">
        <f aca="false">ROUND($V$123*$K$123,2)</f>
        <v>0</v>
      </c>
      <c r="BL123" s="12" t="s">
        <v>295</v>
      </c>
    </row>
    <row r="124" s="12" customFormat="true" ht="15.75" hidden="false" customHeight="true" outlineLevel="0" collapsed="false">
      <c r="B124" s="34"/>
      <c r="C124" s="211" t="s">
        <v>192</v>
      </c>
      <c r="D124" s="211" t="s">
        <v>247</v>
      </c>
      <c r="E124" s="212" t="s">
        <v>828</v>
      </c>
      <c r="F124" s="213" t="s">
        <v>829</v>
      </c>
      <c r="G124" s="213"/>
      <c r="H124" s="213"/>
      <c r="I124" s="213"/>
      <c r="J124" s="214" t="s">
        <v>822</v>
      </c>
      <c r="K124" s="215" t="n">
        <v>2</v>
      </c>
      <c r="L124" s="216" t="n">
        <v>0</v>
      </c>
      <c r="M124" s="217"/>
      <c r="N124" s="217"/>
      <c r="O124" s="217"/>
      <c r="P124" s="188" t="n">
        <f aca="false">ROUND($V$124*$K$124,2)</f>
        <v>0</v>
      </c>
      <c r="Q124" s="188"/>
      <c r="R124" s="36"/>
      <c r="T124" s="189"/>
      <c r="U124" s="43" t="s">
        <v>42</v>
      </c>
      <c r="V124" s="190" t="n">
        <f aca="false">$L$124+$M$124</f>
        <v>0</v>
      </c>
      <c r="W124" s="190" t="n">
        <f aca="false">ROUND($L$124*$K$124,2)</f>
        <v>0</v>
      </c>
      <c r="X124" s="190" t="n">
        <f aca="false">ROUND($M$124*$K$124,2)</f>
        <v>0</v>
      </c>
      <c r="Y124" s="191" t="n">
        <v>0</v>
      </c>
      <c r="Z124" s="191" t="n">
        <f aca="false">$Y$124*$K$124</f>
        <v>0</v>
      </c>
      <c r="AA124" s="191" t="n">
        <v>0</v>
      </c>
      <c r="AB124" s="191" t="n">
        <f aca="false">$AA$124*$K$124</f>
        <v>0</v>
      </c>
      <c r="AC124" s="191" t="n">
        <v>0</v>
      </c>
      <c r="AD124" s="192" t="n">
        <f aca="false">$AC$124*$K$124</f>
        <v>0</v>
      </c>
      <c r="AR124" s="12" t="s">
        <v>823</v>
      </c>
      <c r="AT124" s="12" t="s">
        <v>247</v>
      </c>
      <c r="AU124" s="12" t="s">
        <v>135</v>
      </c>
      <c r="AY124" s="12" t="s">
        <v>187</v>
      </c>
      <c r="BE124" s="116" t="n">
        <f aca="false">IF($U$124="základní",$P$124,0)</f>
        <v>0</v>
      </c>
      <c r="BF124" s="116" t="n">
        <f aca="false">IF($U$124="snížená",$P$124,0)</f>
        <v>0</v>
      </c>
      <c r="BG124" s="116" t="n">
        <f aca="false">IF($U$124="zákl. přenesená",$P$124,0)</f>
        <v>0</v>
      </c>
      <c r="BH124" s="116" t="n">
        <f aca="false">IF($U$124="sníž. přenesená",$P$124,0)</f>
        <v>0</v>
      </c>
      <c r="BI124" s="116" t="n">
        <f aca="false">IF($U$124="nulová",$P$124,0)</f>
        <v>0</v>
      </c>
      <c r="BJ124" s="12" t="s">
        <v>20</v>
      </c>
      <c r="BK124" s="116" t="n">
        <f aca="false">ROUND($V$124*$K$124,2)</f>
        <v>0</v>
      </c>
      <c r="BL124" s="12" t="s">
        <v>295</v>
      </c>
    </row>
    <row r="125" s="12" customFormat="true" ht="15.75" hidden="false" customHeight="true" outlineLevel="0" collapsed="false">
      <c r="B125" s="34"/>
      <c r="C125" s="211" t="s">
        <v>310</v>
      </c>
      <c r="D125" s="211" t="s">
        <v>247</v>
      </c>
      <c r="E125" s="212" t="s">
        <v>830</v>
      </c>
      <c r="F125" s="213" t="s">
        <v>831</v>
      </c>
      <c r="G125" s="213"/>
      <c r="H125" s="213"/>
      <c r="I125" s="213"/>
      <c r="J125" s="214" t="s">
        <v>822</v>
      </c>
      <c r="K125" s="215" t="n">
        <v>1</v>
      </c>
      <c r="L125" s="216" t="n">
        <v>0</v>
      </c>
      <c r="M125" s="217"/>
      <c r="N125" s="217"/>
      <c r="O125" s="217"/>
      <c r="P125" s="188" t="n">
        <f aca="false">ROUND($V$125*$K$125,2)</f>
        <v>0</v>
      </c>
      <c r="Q125" s="188"/>
      <c r="R125" s="36"/>
      <c r="T125" s="189"/>
      <c r="U125" s="43" t="s">
        <v>42</v>
      </c>
      <c r="V125" s="190" t="n">
        <f aca="false">$L$125+$M$125</f>
        <v>0</v>
      </c>
      <c r="W125" s="190" t="n">
        <f aca="false">ROUND($L$125*$K$125,2)</f>
        <v>0</v>
      </c>
      <c r="X125" s="190" t="n">
        <f aca="false">ROUND($M$125*$K$125,2)</f>
        <v>0</v>
      </c>
      <c r="Y125" s="191" t="n">
        <v>0</v>
      </c>
      <c r="Z125" s="191" t="n">
        <f aca="false">$Y$125*$K$125</f>
        <v>0</v>
      </c>
      <c r="AA125" s="191" t="n">
        <v>0</v>
      </c>
      <c r="AB125" s="191" t="n">
        <f aca="false">$AA$125*$K$125</f>
        <v>0</v>
      </c>
      <c r="AC125" s="191" t="n">
        <v>0</v>
      </c>
      <c r="AD125" s="192" t="n">
        <f aca="false">$AC$125*$K$125</f>
        <v>0</v>
      </c>
      <c r="AR125" s="12" t="s">
        <v>823</v>
      </c>
      <c r="AT125" s="12" t="s">
        <v>247</v>
      </c>
      <c r="AU125" s="12" t="s">
        <v>135</v>
      </c>
      <c r="AY125" s="12" t="s">
        <v>187</v>
      </c>
      <c r="BE125" s="116" t="n">
        <f aca="false">IF($U$125="základní",$P$125,0)</f>
        <v>0</v>
      </c>
      <c r="BF125" s="116" t="n">
        <f aca="false">IF($U$125="snížená",$P$125,0)</f>
        <v>0</v>
      </c>
      <c r="BG125" s="116" t="n">
        <f aca="false">IF($U$125="zákl. přenesená",$P$125,0)</f>
        <v>0</v>
      </c>
      <c r="BH125" s="116" t="n">
        <f aca="false">IF($U$125="sníž. přenesená",$P$125,0)</f>
        <v>0</v>
      </c>
      <c r="BI125" s="116" t="n">
        <f aca="false">IF($U$125="nulová",$P$125,0)</f>
        <v>0</v>
      </c>
      <c r="BJ125" s="12" t="s">
        <v>20</v>
      </c>
      <c r="BK125" s="116" t="n">
        <f aca="false">ROUND($V$125*$K$125,2)</f>
        <v>0</v>
      </c>
      <c r="BL125" s="12" t="s">
        <v>295</v>
      </c>
    </row>
    <row r="126" s="12" customFormat="true" ht="15.75" hidden="false" customHeight="true" outlineLevel="0" collapsed="false">
      <c r="B126" s="34"/>
      <c r="C126" s="211" t="s">
        <v>315</v>
      </c>
      <c r="D126" s="211" t="s">
        <v>247</v>
      </c>
      <c r="E126" s="212" t="s">
        <v>832</v>
      </c>
      <c r="F126" s="213" t="s">
        <v>833</v>
      </c>
      <c r="G126" s="213"/>
      <c r="H126" s="213"/>
      <c r="I126" s="213"/>
      <c r="J126" s="214" t="s">
        <v>822</v>
      </c>
      <c r="K126" s="215" t="n">
        <v>1</v>
      </c>
      <c r="L126" s="216" t="n">
        <v>0</v>
      </c>
      <c r="M126" s="217"/>
      <c r="N126" s="217"/>
      <c r="O126" s="217"/>
      <c r="P126" s="188" t="n">
        <f aca="false">ROUND($V$126*$K$126,2)</f>
        <v>0</v>
      </c>
      <c r="Q126" s="188"/>
      <c r="R126" s="36"/>
      <c r="T126" s="189"/>
      <c r="U126" s="43" t="s">
        <v>42</v>
      </c>
      <c r="V126" s="190" t="n">
        <f aca="false">$L$126+$M$126</f>
        <v>0</v>
      </c>
      <c r="W126" s="190" t="n">
        <f aca="false">ROUND($L$126*$K$126,2)</f>
        <v>0</v>
      </c>
      <c r="X126" s="190" t="n">
        <f aca="false">ROUND($M$126*$K$126,2)</f>
        <v>0</v>
      </c>
      <c r="Y126" s="191" t="n">
        <v>0</v>
      </c>
      <c r="Z126" s="191" t="n">
        <f aca="false">$Y$126*$K$126</f>
        <v>0</v>
      </c>
      <c r="AA126" s="191" t="n">
        <v>0</v>
      </c>
      <c r="AB126" s="191" t="n">
        <f aca="false">$AA$126*$K$126</f>
        <v>0</v>
      </c>
      <c r="AC126" s="191" t="n">
        <v>0</v>
      </c>
      <c r="AD126" s="192" t="n">
        <f aca="false">$AC$126*$K$126</f>
        <v>0</v>
      </c>
      <c r="AR126" s="12" t="s">
        <v>823</v>
      </c>
      <c r="AT126" s="12" t="s">
        <v>247</v>
      </c>
      <c r="AU126" s="12" t="s">
        <v>135</v>
      </c>
      <c r="AY126" s="12" t="s">
        <v>187</v>
      </c>
      <c r="BE126" s="116" t="n">
        <f aca="false">IF($U$126="základní",$P$126,0)</f>
        <v>0</v>
      </c>
      <c r="BF126" s="116" t="n">
        <f aca="false">IF($U$126="snížená",$P$126,0)</f>
        <v>0</v>
      </c>
      <c r="BG126" s="116" t="n">
        <f aca="false">IF($U$126="zákl. přenesená",$P$126,0)</f>
        <v>0</v>
      </c>
      <c r="BH126" s="116" t="n">
        <f aca="false">IF($U$126="sníž. přenesená",$P$126,0)</f>
        <v>0</v>
      </c>
      <c r="BI126" s="116" t="n">
        <f aca="false">IF($U$126="nulová",$P$126,0)</f>
        <v>0</v>
      </c>
      <c r="BJ126" s="12" t="s">
        <v>20</v>
      </c>
      <c r="BK126" s="116" t="n">
        <f aca="false">ROUND($V$126*$K$126,2)</f>
        <v>0</v>
      </c>
      <c r="BL126" s="12" t="s">
        <v>295</v>
      </c>
    </row>
    <row r="127" s="12" customFormat="true" ht="15.75" hidden="false" customHeight="true" outlineLevel="0" collapsed="false">
      <c r="B127" s="34"/>
      <c r="C127" s="211" t="s">
        <v>219</v>
      </c>
      <c r="D127" s="211" t="s">
        <v>247</v>
      </c>
      <c r="E127" s="212" t="s">
        <v>834</v>
      </c>
      <c r="F127" s="213" t="s">
        <v>835</v>
      </c>
      <c r="G127" s="213"/>
      <c r="H127" s="213"/>
      <c r="I127" s="213"/>
      <c r="J127" s="214" t="s">
        <v>822</v>
      </c>
      <c r="K127" s="215" t="n">
        <v>2</v>
      </c>
      <c r="L127" s="216" t="n">
        <v>0</v>
      </c>
      <c r="M127" s="217"/>
      <c r="N127" s="217"/>
      <c r="O127" s="217"/>
      <c r="P127" s="188" t="n">
        <f aca="false">ROUND($V$127*$K$127,2)</f>
        <v>0</v>
      </c>
      <c r="Q127" s="188"/>
      <c r="R127" s="36"/>
      <c r="T127" s="189"/>
      <c r="U127" s="43" t="s">
        <v>42</v>
      </c>
      <c r="V127" s="190" t="n">
        <f aca="false">$L$127+$M$127</f>
        <v>0</v>
      </c>
      <c r="W127" s="190" t="n">
        <f aca="false">ROUND($L$127*$K$127,2)</f>
        <v>0</v>
      </c>
      <c r="X127" s="190" t="n">
        <f aca="false">ROUND($M$127*$K$127,2)</f>
        <v>0</v>
      </c>
      <c r="Y127" s="191" t="n">
        <v>0</v>
      </c>
      <c r="Z127" s="191" t="n">
        <f aca="false">$Y$127*$K$127</f>
        <v>0</v>
      </c>
      <c r="AA127" s="191" t="n">
        <v>0</v>
      </c>
      <c r="AB127" s="191" t="n">
        <f aca="false">$AA$127*$K$127</f>
        <v>0</v>
      </c>
      <c r="AC127" s="191" t="n">
        <v>0</v>
      </c>
      <c r="AD127" s="192" t="n">
        <f aca="false">$AC$127*$K$127</f>
        <v>0</v>
      </c>
      <c r="AR127" s="12" t="s">
        <v>823</v>
      </c>
      <c r="AT127" s="12" t="s">
        <v>247</v>
      </c>
      <c r="AU127" s="12" t="s">
        <v>135</v>
      </c>
      <c r="AY127" s="12" t="s">
        <v>187</v>
      </c>
      <c r="BE127" s="116" t="n">
        <f aca="false">IF($U$127="základní",$P$127,0)</f>
        <v>0</v>
      </c>
      <c r="BF127" s="116" t="n">
        <f aca="false">IF($U$127="snížená",$P$127,0)</f>
        <v>0</v>
      </c>
      <c r="BG127" s="116" t="n">
        <f aca="false">IF($U$127="zákl. přenesená",$P$127,0)</f>
        <v>0</v>
      </c>
      <c r="BH127" s="116" t="n">
        <f aca="false">IF($U$127="sníž. přenesená",$P$127,0)</f>
        <v>0</v>
      </c>
      <c r="BI127" s="116" t="n">
        <f aca="false">IF($U$127="nulová",$P$127,0)</f>
        <v>0</v>
      </c>
      <c r="BJ127" s="12" t="s">
        <v>20</v>
      </c>
      <c r="BK127" s="116" t="n">
        <f aca="false">ROUND($V$127*$K$127,2)</f>
        <v>0</v>
      </c>
      <c r="BL127" s="12" t="s">
        <v>295</v>
      </c>
    </row>
    <row r="128" s="12" customFormat="true" ht="15.75" hidden="false" customHeight="true" outlineLevel="0" collapsed="false">
      <c r="B128" s="34"/>
      <c r="C128" s="211" t="s">
        <v>222</v>
      </c>
      <c r="D128" s="211" t="s">
        <v>247</v>
      </c>
      <c r="E128" s="212" t="s">
        <v>836</v>
      </c>
      <c r="F128" s="213" t="s">
        <v>837</v>
      </c>
      <c r="G128" s="213"/>
      <c r="H128" s="213"/>
      <c r="I128" s="213"/>
      <c r="J128" s="214" t="s">
        <v>287</v>
      </c>
      <c r="K128" s="215" t="n">
        <v>20</v>
      </c>
      <c r="L128" s="216" t="n">
        <v>0</v>
      </c>
      <c r="M128" s="217"/>
      <c r="N128" s="217"/>
      <c r="O128" s="217"/>
      <c r="P128" s="188" t="n">
        <f aca="false">ROUND($V$128*$K$128,2)</f>
        <v>0</v>
      </c>
      <c r="Q128" s="188"/>
      <c r="R128" s="36"/>
      <c r="T128" s="189"/>
      <c r="U128" s="43" t="s">
        <v>42</v>
      </c>
      <c r="V128" s="190" t="n">
        <f aca="false">$L$128+$M$128</f>
        <v>0</v>
      </c>
      <c r="W128" s="190" t="n">
        <f aca="false">ROUND($L$128*$K$128,2)</f>
        <v>0</v>
      </c>
      <c r="X128" s="190" t="n">
        <f aca="false">ROUND($M$128*$K$128,2)</f>
        <v>0</v>
      </c>
      <c r="Y128" s="191" t="n">
        <v>0</v>
      </c>
      <c r="Z128" s="191" t="n">
        <f aca="false">$Y$128*$K$128</f>
        <v>0</v>
      </c>
      <c r="AA128" s="191" t="n">
        <v>0</v>
      </c>
      <c r="AB128" s="191" t="n">
        <f aca="false">$AA$128*$K$128</f>
        <v>0</v>
      </c>
      <c r="AC128" s="191" t="n">
        <v>0</v>
      </c>
      <c r="AD128" s="192" t="n">
        <f aca="false">$AC$128*$K$128</f>
        <v>0</v>
      </c>
      <c r="AR128" s="12" t="s">
        <v>823</v>
      </c>
      <c r="AT128" s="12" t="s">
        <v>247</v>
      </c>
      <c r="AU128" s="12" t="s">
        <v>135</v>
      </c>
      <c r="AY128" s="12" t="s">
        <v>187</v>
      </c>
      <c r="BE128" s="116" t="n">
        <f aca="false">IF($U$128="základní",$P$128,0)</f>
        <v>0</v>
      </c>
      <c r="BF128" s="116" t="n">
        <f aca="false">IF($U$128="snížená",$P$128,0)</f>
        <v>0</v>
      </c>
      <c r="BG128" s="116" t="n">
        <f aca="false">IF($U$128="zákl. přenesená",$P$128,0)</f>
        <v>0</v>
      </c>
      <c r="BH128" s="116" t="n">
        <f aca="false">IF($U$128="sníž. přenesená",$P$128,0)</f>
        <v>0</v>
      </c>
      <c r="BI128" s="116" t="n">
        <f aca="false">IF($U$128="nulová",$P$128,0)</f>
        <v>0</v>
      </c>
      <c r="BJ128" s="12" t="s">
        <v>20</v>
      </c>
      <c r="BK128" s="116" t="n">
        <f aca="false">ROUND($V$128*$K$128,2)</f>
        <v>0</v>
      </c>
      <c r="BL128" s="12" t="s">
        <v>295</v>
      </c>
    </row>
    <row r="129" s="12" customFormat="true" ht="15.75" hidden="false" customHeight="true" outlineLevel="0" collapsed="false">
      <c r="B129" s="34"/>
      <c r="C129" s="211" t="s">
        <v>225</v>
      </c>
      <c r="D129" s="211" t="s">
        <v>247</v>
      </c>
      <c r="E129" s="212" t="s">
        <v>838</v>
      </c>
      <c r="F129" s="213" t="s">
        <v>839</v>
      </c>
      <c r="G129" s="213"/>
      <c r="H129" s="213"/>
      <c r="I129" s="213"/>
      <c r="J129" s="214" t="s">
        <v>287</v>
      </c>
      <c r="K129" s="215" t="n">
        <v>20</v>
      </c>
      <c r="L129" s="216" t="n">
        <v>0</v>
      </c>
      <c r="M129" s="217"/>
      <c r="N129" s="217"/>
      <c r="O129" s="217"/>
      <c r="P129" s="188" t="n">
        <f aca="false">ROUND($V$129*$K$129,2)</f>
        <v>0</v>
      </c>
      <c r="Q129" s="188"/>
      <c r="R129" s="36"/>
      <c r="T129" s="189"/>
      <c r="U129" s="43" t="s">
        <v>42</v>
      </c>
      <c r="V129" s="190" t="n">
        <f aca="false">$L$129+$M$129</f>
        <v>0</v>
      </c>
      <c r="W129" s="190" t="n">
        <f aca="false">ROUND($L$129*$K$129,2)</f>
        <v>0</v>
      </c>
      <c r="X129" s="190" t="n">
        <f aca="false">ROUND($M$129*$K$129,2)</f>
        <v>0</v>
      </c>
      <c r="Y129" s="191" t="n">
        <v>0</v>
      </c>
      <c r="Z129" s="191" t="n">
        <f aca="false">$Y$129*$K$129</f>
        <v>0</v>
      </c>
      <c r="AA129" s="191" t="n">
        <v>0</v>
      </c>
      <c r="AB129" s="191" t="n">
        <f aca="false">$AA$129*$K$129</f>
        <v>0</v>
      </c>
      <c r="AC129" s="191" t="n">
        <v>0</v>
      </c>
      <c r="AD129" s="192" t="n">
        <f aca="false">$AC$129*$K$129</f>
        <v>0</v>
      </c>
      <c r="AR129" s="12" t="s">
        <v>823</v>
      </c>
      <c r="AT129" s="12" t="s">
        <v>247</v>
      </c>
      <c r="AU129" s="12" t="s">
        <v>135</v>
      </c>
      <c r="AY129" s="12" t="s">
        <v>187</v>
      </c>
      <c r="BE129" s="116" t="n">
        <f aca="false">IF($U$129="základní",$P$129,0)</f>
        <v>0</v>
      </c>
      <c r="BF129" s="116" t="n">
        <f aca="false">IF($U$129="snížená",$P$129,0)</f>
        <v>0</v>
      </c>
      <c r="BG129" s="116" t="n">
        <f aca="false">IF($U$129="zákl. přenesená",$P$129,0)</f>
        <v>0</v>
      </c>
      <c r="BH129" s="116" t="n">
        <f aca="false">IF($U$129="sníž. přenesená",$P$129,0)</f>
        <v>0</v>
      </c>
      <c r="BI129" s="116" t="n">
        <f aca="false">IF($U$129="nulová",$P$129,0)</f>
        <v>0</v>
      </c>
      <c r="BJ129" s="12" t="s">
        <v>20</v>
      </c>
      <c r="BK129" s="116" t="n">
        <f aca="false">ROUND($V$129*$K$129,2)</f>
        <v>0</v>
      </c>
      <c r="BL129" s="12" t="s">
        <v>295</v>
      </c>
    </row>
    <row r="130" s="12" customFormat="true" ht="15.75" hidden="false" customHeight="true" outlineLevel="0" collapsed="false">
      <c r="B130" s="34"/>
      <c r="C130" s="211" t="s">
        <v>25</v>
      </c>
      <c r="D130" s="211" t="s">
        <v>247</v>
      </c>
      <c r="E130" s="212" t="s">
        <v>840</v>
      </c>
      <c r="F130" s="213" t="s">
        <v>841</v>
      </c>
      <c r="G130" s="213"/>
      <c r="H130" s="213"/>
      <c r="I130" s="213"/>
      <c r="J130" s="214" t="s">
        <v>287</v>
      </c>
      <c r="K130" s="215" t="n">
        <v>10</v>
      </c>
      <c r="L130" s="216" t="n">
        <v>0</v>
      </c>
      <c r="M130" s="217"/>
      <c r="N130" s="217"/>
      <c r="O130" s="217"/>
      <c r="P130" s="188" t="n">
        <f aca="false">ROUND($V$130*$K$130,2)</f>
        <v>0</v>
      </c>
      <c r="Q130" s="188"/>
      <c r="R130" s="36"/>
      <c r="T130" s="189"/>
      <c r="U130" s="43" t="s">
        <v>42</v>
      </c>
      <c r="V130" s="190" t="n">
        <f aca="false">$L$130+$M$130</f>
        <v>0</v>
      </c>
      <c r="W130" s="190" t="n">
        <f aca="false">ROUND($L$130*$K$130,2)</f>
        <v>0</v>
      </c>
      <c r="X130" s="190" t="n">
        <f aca="false">ROUND($M$130*$K$130,2)</f>
        <v>0</v>
      </c>
      <c r="Y130" s="191" t="n">
        <v>0</v>
      </c>
      <c r="Z130" s="191" t="n">
        <f aca="false">$Y$130*$K$130</f>
        <v>0</v>
      </c>
      <c r="AA130" s="191" t="n">
        <v>0</v>
      </c>
      <c r="AB130" s="191" t="n">
        <f aca="false">$AA$130*$K$130</f>
        <v>0</v>
      </c>
      <c r="AC130" s="191" t="n">
        <v>0</v>
      </c>
      <c r="AD130" s="192" t="n">
        <f aca="false">$AC$130*$K$130</f>
        <v>0</v>
      </c>
      <c r="AR130" s="12" t="s">
        <v>823</v>
      </c>
      <c r="AT130" s="12" t="s">
        <v>247</v>
      </c>
      <c r="AU130" s="12" t="s">
        <v>135</v>
      </c>
      <c r="AY130" s="12" t="s">
        <v>187</v>
      </c>
      <c r="BE130" s="116" t="n">
        <f aca="false">IF($U$130="základní",$P$130,0)</f>
        <v>0</v>
      </c>
      <c r="BF130" s="116" t="n">
        <f aca="false">IF($U$130="snížená",$P$130,0)</f>
        <v>0</v>
      </c>
      <c r="BG130" s="116" t="n">
        <f aca="false">IF($U$130="zákl. přenesená",$P$130,0)</f>
        <v>0</v>
      </c>
      <c r="BH130" s="116" t="n">
        <f aca="false">IF($U$130="sníž. přenesená",$P$130,0)</f>
        <v>0</v>
      </c>
      <c r="BI130" s="116" t="n">
        <f aca="false">IF($U$130="nulová",$P$130,0)</f>
        <v>0</v>
      </c>
      <c r="BJ130" s="12" t="s">
        <v>20</v>
      </c>
      <c r="BK130" s="116" t="n">
        <f aca="false">ROUND($V$130*$K$130,2)</f>
        <v>0</v>
      </c>
      <c r="BL130" s="12" t="s">
        <v>295</v>
      </c>
    </row>
    <row r="131" s="12" customFormat="true" ht="15.75" hidden="false" customHeight="true" outlineLevel="0" collapsed="false">
      <c r="B131" s="34"/>
      <c r="C131" s="211" t="s">
        <v>233</v>
      </c>
      <c r="D131" s="211" t="s">
        <v>247</v>
      </c>
      <c r="E131" s="212" t="s">
        <v>842</v>
      </c>
      <c r="F131" s="213" t="s">
        <v>843</v>
      </c>
      <c r="G131" s="213"/>
      <c r="H131" s="213"/>
      <c r="I131" s="213"/>
      <c r="J131" s="214" t="s">
        <v>287</v>
      </c>
      <c r="K131" s="215" t="n">
        <v>5</v>
      </c>
      <c r="L131" s="216" t="n">
        <v>0</v>
      </c>
      <c r="M131" s="217"/>
      <c r="N131" s="217"/>
      <c r="O131" s="217"/>
      <c r="P131" s="188" t="n">
        <f aca="false">ROUND($V$131*$K$131,2)</f>
        <v>0</v>
      </c>
      <c r="Q131" s="188"/>
      <c r="R131" s="36"/>
      <c r="T131" s="189"/>
      <c r="U131" s="43" t="s">
        <v>42</v>
      </c>
      <c r="V131" s="190" t="n">
        <f aca="false">$L$131+$M$131</f>
        <v>0</v>
      </c>
      <c r="W131" s="190" t="n">
        <f aca="false">ROUND($L$131*$K$131,2)</f>
        <v>0</v>
      </c>
      <c r="X131" s="190" t="n">
        <f aca="false">ROUND($M$131*$K$131,2)</f>
        <v>0</v>
      </c>
      <c r="Y131" s="191" t="n">
        <v>0</v>
      </c>
      <c r="Z131" s="191" t="n">
        <f aca="false">$Y$131*$K$131</f>
        <v>0</v>
      </c>
      <c r="AA131" s="191" t="n">
        <v>0</v>
      </c>
      <c r="AB131" s="191" t="n">
        <f aca="false">$AA$131*$K$131</f>
        <v>0</v>
      </c>
      <c r="AC131" s="191" t="n">
        <v>0</v>
      </c>
      <c r="AD131" s="192" t="n">
        <f aca="false">$AC$131*$K$131</f>
        <v>0</v>
      </c>
      <c r="AR131" s="12" t="s">
        <v>823</v>
      </c>
      <c r="AT131" s="12" t="s">
        <v>247</v>
      </c>
      <c r="AU131" s="12" t="s">
        <v>135</v>
      </c>
      <c r="AY131" s="12" t="s">
        <v>187</v>
      </c>
      <c r="BE131" s="116" t="n">
        <f aca="false">IF($U$131="základní",$P$131,0)</f>
        <v>0</v>
      </c>
      <c r="BF131" s="116" t="n">
        <f aca="false">IF($U$131="snížená",$P$131,0)</f>
        <v>0</v>
      </c>
      <c r="BG131" s="116" t="n">
        <f aca="false">IF($U$131="zákl. přenesená",$P$131,0)</f>
        <v>0</v>
      </c>
      <c r="BH131" s="116" t="n">
        <f aca="false">IF($U$131="sníž. přenesená",$P$131,0)</f>
        <v>0</v>
      </c>
      <c r="BI131" s="116" t="n">
        <f aca="false">IF($U$131="nulová",$P$131,0)</f>
        <v>0</v>
      </c>
      <c r="BJ131" s="12" t="s">
        <v>20</v>
      </c>
      <c r="BK131" s="116" t="n">
        <f aca="false">ROUND($V$131*$K$131,2)</f>
        <v>0</v>
      </c>
      <c r="BL131" s="12" t="s">
        <v>295</v>
      </c>
    </row>
    <row r="132" s="12" customFormat="true" ht="15.75" hidden="false" customHeight="true" outlineLevel="0" collapsed="false">
      <c r="B132" s="34"/>
      <c r="C132" s="211" t="s">
        <v>237</v>
      </c>
      <c r="D132" s="211" t="s">
        <v>247</v>
      </c>
      <c r="E132" s="212" t="s">
        <v>844</v>
      </c>
      <c r="F132" s="213" t="s">
        <v>845</v>
      </c>
      <c r="G132" s="213"/>
      <c r="H132" s="213"/>
      <c r="I132" s="213"/>
      <c r="J132" s="214" t="s">
        <v>287</v>
      </c>
      <c r="K132" s="215" t="n">
        <v>5</v>
      </c>
      <c r="L132" s="216" t="n">
        <v>0</v>
      </c>
      <c r="M132" s="217"/>
      <c r="N132" s="217"/>
      <c r="O132" s="217"/>
      <c r="P132" s="188" t="n">
        <f aca="false">ROUND($V$132*$K$132,2)</f>
        <v>0</v>
      </c>
      <c r="Q132" s="188"/>
      <c r="R132" s="36"/>
      <c r="T132" s="189"/>
      <c r="U132" s="43" t="s">
        <v>42</v>
      </c>
      <c r="V132" s="190" t="n">
        <f aca="false">$L$132+$M$132</f>
        <v>0</v>
      </c>
      <c r="W132" s="190" t="n">
        <f aca="false">ROUND($L$132*$K$132,2)</f>
        <v>0</v>
      </c>
      <c r="X132" s="190" t="n">
        <f aca="false">ROUND($M$132*$K$132,2)</f>
        <v>0</v>
      </c>
      <c r="Y132" s="191" t="n">
        <v>0</v>
      </c>
      <c r="Z132" s="191" t="n">
        <f aca="false">$Y$132*$K$132</f>
        <v>0</v>
      </c>
      <c r="AA132" s="191" t="n">
        <v>0</v>
      </c>
      <c r="AB132" s="191" t="n">
        <f aca="false">$AA$132*$K$132</f>
        <v>0</v>
      </c>
      <c r="AC132" s="191" t="n">
        <v>0</v>
      </c>
      <c r="AD132" s="192" t="n">
        <f aca="false">$AC$132*$K$132</f>
        <v>0</v>
      </c>
      <c r="AR132" s="12" t="s">
        <v>823</v>
      </c>
      <c r="AT132" s="12" t="s">
        <v>247</v>
      </c>
      <c r="AU132" s="12" t="s">
        <v>135</v>
      </c>
      <c r="AY132" s="12" t="s">
        <v>187</v>
      </c>
      <c r="BE132" s="116" t="n">
        <f aca="false">IF($U$132="základní",$P$132,0)</f>
        <v>0</v>
      </c>
      <c r="BF132" s="116" t="n">
        <f aca="false">IF($U$132="snížená",$P$132,0)</f>
        <v>0</v>
      </c>
      <c r="BG132" s="116" t="n">
        <f aca="false">IF($U$132="zákl. přenesená",$P$132,0)</f>
        <v>0</v>
      </c>
      <c r="BH132" s="116" t="n">
        <f aca="false">IF($U$132="sníž. přenesená",$P$132,0)</f>
        <v>0</v>
      </c>
      <c r="BI132" s="116" t="n">
        <f aca="false">IF($U$132="nulová",$P$132,0)</f>
        <v>0</v>
      </c>
      <c r="BJ132" s="12" t="s">
        <v>20</v>
      </c>
      <c r="BK132" s="116" t="n">
        <f aca="false">ROUND($V$132*$K$132,2)</f>
        <v>0</v>
      </c>
      <c r="BL132" s="12" t="s">
        <v>295</v>
      </c>
    </row>
    <row r="133" s="12" customFormat="true" ht="15.75" hidden="false" customHeight="true" outlineLevel="0" collapsed="false">
      <c r="B133" s="34"/>
      <c r="C133" s="211" t="s">
        <v>254</v>
      </c>
      <c r="D133" s="211" t="s">
        <v>247</v>
      </c>
      <c r="E133" s="212" t="s">
        <v>846</v>
      </c>
      <c r="F133" s="213" t="s">
        <v>847</v>
      </c>
      <c r="G133" s="213"/>
      <c r="H133" s="213"/>
      <c r="I133" s="213"/>
      <c r="J133" s="214" t="s">
        <v>822</v>
      </c>
      <c r="K133" s="215" t="n">
        <v>2</v>
      </c>
      <c r="L133" s="216" t="n">
        <v>0</v>
      </c>
      <c r="M133" s="217"/>
      <c r="N133" s="217"/>
      <c r="O133" s="217"/>
      <c r="P133" s="188" t="n">
        <f aca="false">ROUND($V$133*$K$133,2)</f>
        <v>0</v>
      </c>
      <c r="Q133" s="188"/>
      <c r="R133" s="36"/>
      <c r="T133" s="189"/>
      <c r="U133" s="43" t="s">
        <v>42</v>
      </c>
      <c r="V133" s="190" t="n">
        <f aca="false">$L$133+$M$133</f>
        <v>0</v>
      </c>
      <c r="W133" s="190" t="n">
        <f aca="false">ROUND($L$133*$K$133,2)</f>
        <v>0</v>
      </c>
      <c r="X133" s="190" t="n">
        <f aca="false">ROUND($M$133*$K$133,2)</f>
        <v>0</v>
      </c>
      <c r="Y133" s="191" t="n">
        <v>0</v>
      </c>
      <c r="Z133" s="191" t="n">
        <f aca="false">$Y$133*$K$133</f>
        <v>0</v>
      </c>
      <c r="AA133" s="191" t="n">
        <v>0</v>
      </c>
      <c r="AB133" s="191" t="n">
        <f aca="false">$AA$133*$K$133</f>
        <v>0</v>
      </c>
      <c r="AC133" s="191" t="n">
        <v>0</v>
      </c>
      <c r="AD133" s="192" t="n">
        <f aca="false">$AC$133*$K$133</f>
        <v>0</v>
      </c>
      <c r="AR133" s="12" t="s">
        <v>823</v>
      </c>
      <c r="AT133" s="12" t="s">
        <v>247</v>
      </c>
      <c r="AU133" s="12" t="s">
        <v>135</v>
      </c>
      <c r="AY133" s="12" t="s">
        <v>187</v>
      </c>
      <c r="BE133" s="116" t="n">
        <f aca="false">IF($U$133="základní",$P$133,0)</f>
        <v>0</v>
      </c>
      <c r="BF133" s="116" t="n">
        <f aca="false">IF($U$133="snížená",$P$133,0)</f>
        <v>0</v>
      </c>
      <c r="BG133" s="116" t="n">
        <f aca="false">IF($U$133="zákl. přenesená",$P$133,0)</f>
        <v>0</v>
      </c>
      <c r="BH133" s="116" t="n">
        <f aca="false">IF($U$133="sníž. přenesená",$P$133,0)</f>
        <v>0</v>
      </c>
      <c r="BI133" s="116" t="n">
        <f aca="false">IF($U$133="nulová",$P$133,0)</f>
        <v>0</v>
      </c>
      <c r="BJ133" s="12" t="s">
        <v>20</v>
      </c>
      <c r="BK133" s="116" t="n">
        <f aca="false">ROUND($V$133*$K$133,2)</f>
        <v>0</v>
      </c>
      <c r="BL133" s="12" t="s">
        <v>295</v>
      </c>
    </row>
    <row r="134" s="12" customFormat="true" ht="15.75" hidden="false" customHeight="true" outlineLevel="0" collapsed="false">
      <c r="B134" s="34"/>
      <c r="C134" s="182" t="s">
        <v>259</v>
      </c>
      <c r="D134" s="182" t="s">
        <v>188</v>
      </c>
      <c r="E134" s="183" t="s">
        <v>848</v>
      </c>
      <c r="F134" s="184" t="s">
        <v>849</v>
      </c>
      <c r="G134" s="184"/>
      <c r="H134" s="184"/>
      <c r="I134" s="184"/>
      <c r="J134" s="185" t="s">
        <v>850</v>
      </c>
      <c r="K134" s="186" t="n">
        <v>50</v>
      </c>
      <c r="L134" s="187" t="n">
        <v>0</v>
      </c>
      <c r="M134" s="187" t="n">
        <v>0</v>
      </c>
      <c r="N134" s="187"/>
      <c r="O134" s="187"/>
      <c r="P134" s="188" t="n">
        <f aca="false">ROUND($V$134*$K$134,2)</f>
        <v>0</v>
      </c>
      <c r="Q134" s="188"/>
      <c r="R134" s="36"/>
      <c r="T134" s="189"/>
      <c r="U134" s="43" t="s">
        <v>42</v>
      </c>
      <c r="V134" s="190" t="n">
        <f aca="false">$L$134+$M$134</f>
        <v>0</v>
      </c>
      <c r="W134" s="190" t="n">
        <f aca="false">ROUND($L$134*$K$134,2)</f>
        <v>0</v>
      </c>
      <c r="X134" s="190" t="n">
        <f aca="false">ROUND($M$134*$K$134,2)</f>
        <v>0</v>
      </c>
      <c r="Y134" s="191" t="n">
        <v>0</v>
      </c>
      <c r="Z134" s="191" t="n">
        <f aca="false">$Y$134*$K$134</f>
        <v>0</v>
      </c>
      <c r="AA134" s="191" t="n">
        <v>0</v>
      </c>
      <c r="AB134" s="191" t="n">
        <f aca="false">$AA$134*$K$134</f>
        <v>0</v>
      </c>
      <c r="AC134" s="191" t="n">
        <v>0</v>
      </c>
      <c r="AD134" s="192" t="n">
        <f aca="false">$AC$134*$K$134</f>
        <v>0</v>
      </c>
      <c r="AR134" s="12" t="s">
        <v>295</v>
      </c>
      <c r="AT134" s="12" t="s">
        <v>188</v>
      </c>
      <c r="AU134" s="12" t="s">
        <v>135</v>
      </c>
      <c r="AY134" s="12" t="s">
        <v>187</v>
      </c>
      <c r="BE134" s="116" t="n">
        <f aca="false">IF($U$134="základní",$P$134,0)</f>
        <v>0</v>
      </c>
      <c r="BF134" s="116" t="n">
        <f aca="false">IF($U$134="snížená",$P$134,0)</f>
        <v>0</v>
      </c>
      <c r="BG134" s="116" t="n">
        <f aca="false">IF($U$134="zákl. přenesená",$P$134,0)</f>
        <v>0</v>
      </c>
      <c r="BH134" s="116" t="n">
        <f aca="false">IF($U$134="sníž. přenesená",$P$134,0)</f>
        <v>0</v>
      </c>
      <c r="BI134" s="116" t="n">
        <f aca="false">IF($U$134="nulová",$P$134,0)</f>
        <v>0</v>
      </c>
      <c r="BJ134" s="12" t="s">
        <v>20</v>
      </c>
      <c r="BK134" s="116" t="n">
        <f aca="false">ROUND($V$134*$K$134,2)</f>
        <v>0</v>
      </c>
      <c r="BL134" s="12" t="s">
        <v>295</v>
      </c>
    </row>
    <row r="135" s="12" customFormat="true" ht="15.75" hidden="false" customHeight="true" outlineLevel="0" collapsed="false">
      <c r="B135" s="34"/>
      <c r="C135" s="182" t="s">
        <v>11</v>
      </c>
      <c r="D135" s="182" t="s">
        <v>188</v>
      </c>
      <c r="E135" s="183" t="s">
        <v>851</v>
      </c>
      <c r="F135" s="184" t="s">
        <v>852</v>
      </c>
      <c r="G135" s="184"/>
      <c r="H135" s="184"/>
      <c r="I135" s="184"/>
      <c r="J135" s="185" t="s">
        <v>313</v>
      </c>
      <c r="K135" s="186" t="n">
        <v>1</v>
      </c>
      <c r="L135" s="187" t="n">
        <v>0</v>
      </c>
      <c r="M135" s="187" t="n">
        <v>0</v>
      </c>
      <c r="N135" s="187"/>
      <c r="O135" s="187"/>
      <c r="P135" s="188" t="n">
        <f aca="false">ROUND($V$135*$K$135,2)</f>
        <v>0</v>
      </c>
      <c r="Q135" s="188"/>
      <c r="R135" s="36"/>
      <c r="T135" s="189"/>
      <c r="U135" s="43" t="s">
        <v>42</v>
      </c>
      <c r="V135" s="190" t="n">
        <f aca="false">$L$135+$M$135</f>
        <v>0</v>
      </c>
      <c r="W135" s="190" t="n">
        <f aca="false">ROUND($L$135*$K$135,2)</f>
        <v>0</v>
      </c>
      <c r="X135" s="190" t="n">
        <f aca="false">ROUND($M$135*$K$135,2)</f>
        <v>0</v>
      </c>
      <c r="Y135" s="191" t="n">
        <v>0</v>
      </c>
      <c r="Z135" s="191" t="n">
        <f aca="false">$Y$135*$K$135</f>
        <v>0</v>
      </c>
      <c r="AA135" s="191" t="n">
        <v>0</v>
      </c>
      <c r="AB135" s="191" t="n">
        <f aca="false">$AA$135*$K$135</f>
        <v>0</v>
      </c>
      <c r="AC135" s="191" t="n">
        <v>0</v>
      </c>
      <c r="AD135" s="192" t="n">
        <f aca="false">$AC$135*$K$135</f>
        <v>0</v>
      </c>
      <c r="AR135" s="12" t="s">
        <v>295</v>
      </c>
      <c r="AT135" s="12" t="s">
        <v>188</v>
      </c>
      <c r="AU135" s="12" t="s">
        <v>135</v>
      </c>
      <c r="AY135" s="12" t="s">
        <v>187</v>
      </c>
      <c r="BE135" s="116" t="n">
        <f aca="false">IF($U$135="základní",$P$135,0)</f>
        <v>0</v>
      </c>
      <c r="BF135" s="116" t="n">
        <f aca="false">IF($U$135="snížená",$P$135,0)</f>
        <v>0</v>
      </c>
      <c r="BG135" s="116" t="n">
        <f aca="false">IF($U$135="zákl. přenesená",$P$135,0)</f>
        <v>0</v>
      </c>
      <c r="BH135" s="116" t="n">
        <f aca="false">IF($U$135="sníž. přenesená",$P$135,0)</f>
        <v>0</v>
      </c>
      <c r="BI135" s="116" t="n">
        <f aca="false">IF($U$135="nulová",$P$135,0)</f>
        <v>0</v>
      </c>
      <c r="BJ135" s="12" t="s">
        <v>20</v>
      </c>
      <c r="BK135" s="116" t="n">
        <f aca="false">ROUND($V$135*$K$135,2)</f>
        <v>0</v>
      </c>
      <c r="BL135" s="12" t="s">
        <v>295</v>
      </c>
    </row>
    <row r="136" s="12" customFormat="true" ht="15.75" hidden="false" customHeight="true" outlineLevel="0" collapsed="false">
      <c r="B136" s="34"/>
      <c r="C136" s="182" t="s">
        <v>270</v>
      </c>
      <c r="D136" s="182" t="s">
        <v>188</v>
      </c>
      <c r="E136" s="183" t="s">
        <v>853</v>
      </c>
      <c r="F136" s="184" t="s">
        <v>854</v>
      </c>
      <c r="G136" s="184"/>
      <c r="H136" s="184"/>
      <c r="I136" s="184"/>
      <c r="J136" s="185" t="s">
        <v>313</v>
      </c>
      <c r="K136" s="186" t="n">
        <v>1</v>
      </c>
      <c r="L136" s="187" t="n">
        <v>0</v>
      </c>
      <c r="M136" s="187" t="n">
        <v>0</v>
      </c>
      <c r="N136" s="187"/>
      <c r="O136" s="187"/>
      <c r="P136" s="188" t="n">
        <f aca="false">ROUND($V$136*$K$136,2)</f>
        <v>0</v>
      </c>
      <c r="Q136" s="188"/>
      <c r="R136" s="36"/>
      <c r="T136" s="189"/>
      <c r="U136" s="43" t="s">
        <v>42</v>
      </c>
      <c r="V136" s="190" t="n">
        <f aca="false">$L$136+$M$136</f>
        <v>0</v>
      </c>
      <c r="W136" s="190" t="n">
        <f aca="false">ROUND($L$136*$K$136,2)</f>
        <v>0</v>
      </c>
      <c r="X136" s="190" t="n">
        <f aca="false">ROUND($M$136*$K$136,2)</f>
        <v>0</v>
      </c>
      <c r="Y136" s="191" t="n">
        <v>0</v>
      </c>
      <c r="Z136" s="191" t="n">
        <f aca="false">$Y$136*$K$136</f>
        <v>0</v>
      </c>
      <c r="AA136" s="191" t="n">
        <v>0</v>
      </c>
      <c r="AB136" s="191" t="n">
        <f aca="false">$AA$136*$K$136</f>
        <v>0</v>
      </c>
      <c r="AC136" s="191" t="n">
        <v>0</v>
      </c>
      <c r="AD136" s="192" t="n">
        <f aca="false">$AC$136*$K$136</f>
        <v>0</v>
      </c>
      <c r="AR136" s="12" t="s">
        <v>295</v>
      </c>
      <c r="AT136" s="12" t="s">
        <v>188</v>
      </c>
      <c r="AU136" s="12" t="s">
        <v>135</v>
      </c>
      <c r="AY136" s="12" t="s">
        <v>187</v>
      </c>
      <c r="BE136" s="116" t="n">
        <f aca="false">IF($U$136="základní",$P$136,0)</f>
        <v>0</v>
      </c>
      <c r="BF136" s="116" t="n">
        <f aca="false">IF($U$136="snížená",$P$136,0)</f>
        <v>0</v>
      </c>
      <c r="BG136" s="116" t="n">
        <f aca="false">IF($U$136="zákl. přenesená",$P$136,0)</f>
        <v>0</v>
      </c>
      <c r="BH136" s="116" t="n">
        <f aca="false">IF($U$136="sníž. přenesená",$P$136,0)</f>
        <v>0</v>
      </c>
      <c r="BI136" s="116" t="n">
        <f aca="false">IF($U$136="nulová",$P$136,0)</f>
        <v>0</v>
      </c>
      <c r="BJ136" s="12" t="s">
        <v>20</v>
      </c>
      <c r="BK136" s="116" t="n">
        <f aca="false">ROUND($V$136*$K$136,2)</f>
        <v>0</v>
      </c>
      <c r="BL136" s="12" t="s">
        <v>295</v>
      </c>
    </row>
    <row r="137" s="12" customFormat="true" ht="51" hidden="false" customHeight="true" outlineLevel="0" collapsed="false">
      <c r="B137" s="34"/>
      <c r="C137" s="35"/>
      <c r="D137" s="172" t="s">
        <v>296</v>
      </c>
      <c r="E137" s="35"/>
      <c r="F137" s="35"/>
      <c r="G137" s="35"/>
      <c r="H137" s="35"/>
      <c r="I137" s="35"/>
      <c r="J137" s="35"/>
      <c r="K137" s="35"/>
      <c r="L137" s="35"/>
      <c r="M137" s="151" t="n">
        <f aca="false">$BK$137</f>
        <v>0</v>
      </c>
      <c r="N137" s="151"/>
      <c r="O137" s="151"/>
      <c r="P137" s="151"/>
      <c r="Q137" s="151"/>
      <c r="R137" s="36"/>
      <c r="T137" s="194"/>
      <c r="U137" s="35"/>
      <c r="V137" s="35"/>
      <c r="W137" s="175" t="n">
        <f aca="false">SUM($W$138:$W$142)</f>
        <v>0</v>
      </c>
      <c r="X137" s="175" t="n">
        <f aca="false">SUM($X$138:$X$142)</f>
        <v>0</v>
      </c>
      <c r="Y137" s="35"/>
      <c r="Z137" s="35"/>
      <c r="AA137" s="35"/>
      <c r="AB137" s="35"/>
      <c r="AC137" s="35"/>
      <c r="AD137" s="78"/>
      <c r="AT137" s="12" t="s">
        <v>78</v>
      </c>
      <c r="AU137" s="12" t="s">
        <v>79</v>
      </c>
      <c r="AY137" s="12" t="s">
        <v>297</v>
      </c>
      <c r="BK137" s="116" t="n">
        <f aca="false">SUM($BK$138:$BK$142)</f>
        <v>0</v>
      </c>
    </row>
    <row r="138" s="12" customFormat="true" ht="23.25" hidden="false" customHeight="true" outlineLevel="0" collapsed="false">
      <c r="B138" s="34"/>
      <c r="C138" s="218"/>
      <c r="D138" s="218" t="s">
        <v>188</v>
      </c>
      <c r="E138" s="219"/>
      <c r="F138" s="220"/>
      <c r="G138" s="220"/>
      <c r="H138" s="220"/>
      <c r="I138" s="220"/>
      <c r="J138" s="221"/>
      <c r="K138" s="222"/>
      <c r="L138" s="222"/>
      <c r="M138" s="222"/>
      <c r="N138" s="222"/>
      <c r="O138" s="222"/>
      <c r="P138" s="188" t="n">
        <f aca="false">$BK$138</f>
        <v>0</v>
      </c>
      <c r="Q138" s="188"/>
      <c r="R138" s="36"/>
      <c r="T138" s="189"/>
      <c r="U138" s="223" t="s">
        <v>42</v>
      </c>
      <c r="V138" s="190" t="n">
        <f aca="false">$L$138+$M$138</f>
        <v>0</v>
      </c>
      <c r="W138" s="224" t="n">
        <f aca="false">$L$138*$K$138</f>
        <v>0</v>
      </c>
      <c r="X138" s="224" t="n">
        <f aca="false">$M$138*$K$138</f>
        <v>0</v>
      </c>
      <c r="Y138" s="35"/>
      <c r="Z138" s="35"/>
      <c r="AA138" s="35"/>
      <c r="AB138" s="35"/>
      <c r="AC138" s="35"/>
      <c r="AD138" s="78"/>
      <c r="AT138" s="12" t="s">
        <v>297</v>
      </c>
      <c r="AU138" s="12" t="s">
        <v>20</v>
      </c>
      <c r="AY138" s="12" t="s">
        <v>297</v>
      </c>
      <c r="BE138" s="116" t="n">
        <f aca="false">IF($U$138="základní",$P$138,0)</f>
        <v>0</v>
      </c>
      <c r="BF138" s="116" t="n">
        <f aca="false">IF($U$138="snížená",$P$138,0)</f>
        <v>0</v>
      </c>
      <c r="BG138" s="116" t="n">
        <f aca="false">IF($U$138="zákl. přenesená",$P$138,0)</f>
        <v>0</v>
      </c>
      <c r="BH138" s="116" t="n">
        <f aca="false">IF($U$138="sníž. přenesená",$P$138,0)</f>
        <v>0</v>
      </c>
      <c r="BI138" s="116" t="n">
        <f aca="false">IF($U$138="nulová",$P$138,0)</f>
        <v>0</v>
      </c>
      <c r="BJ138" s="12" t="s">
        <v>20</v>
      </c>
      <c r="BK138" s="116" t="n">
        <f aca="false">$V$138*$K$138</f>
        <v>0</v>
      </c>
    </row>
    <row r="139" s="12" customFormat="true" ht="23.25" hidden="false" customHeight="true" outlineLevel="0" collapsed="false">
      <c r="B139" s="34"/>
      <c r="C139" s="218"/>
      <c r="D139" s="218" t="s">
        <v>188</v>
      </c>
      <c r="E139" s="219"/>
      <c r="F139" s="220"/>
      <c r="G139" s="220"/>
      <c r="H139" s="220"/>
      <c r="I139" s="220"/>
      <c r="J139" s="221"/>
      <c r="K139" s="222"/>
      <c r="L139" s="222"/>
      <c r="M139" s="222"/>
      <c r="N139" s="222"/>
      <c r="O139" s="222"/>
      <c r="P139" s="188" t="n">
        <f aca="false">$BK$139</f>
        <v>0</v>
      </c>
      <c r="Q139" s="188"/>
      <c r="R139" s="36"/>
      <c r="T139" s="189"/>
      <c r="U139" s="223" t="s">
        <v>42</v>
      </c>
      <c r="V139" s="190" t="n">
        <f aca="false">$L$139+$M$139</f>
        <v>0</v>
      </c>
      <c r="W139" s="224" t="n">
        <f aca="false">$L$139*$K$139</f>
        <v>0</v>
      </c>
      <c r="X139" s="224" t="n">
        <f aca="false">$M$139*$K$139</f>
        <v>0</v>
      </c>
      <c r="Y139" s="35"/>
      <c r="Z139" s="35"/>
      <c r="AA139" s="35"/>
      <c r="AB139" s="35"/>
      <c r="AC139" s="35"/>
      <c r="AD139" s="78"/>
      <c r="AT139" s="12" t="s">
        <v>297</v>
      </c>
      <c r="AU139" s="12" t="s">
        <v>20</v>
      </c>
      <c r="AY139" s="12" t="s">
        <v>297</v>
      </c>
      <c r="BE139" s="116" t="n">
        <f aca="false">IF($U$139="základní",$P$139,0)</f>
        <v>0</v>
      </c>
      <c r="BF139" s="116" t="n">
        <f aca="false">IF($U$139="snížená",$P$139,0)</f>
        <v>0</v>
      </c>
      <c r="BG139" s="116" t="n">
        <f aca="false">IF($U$139="zákl. přenesená",$P$139,0)</f>
        <v>0</v>
      </c>
      <c r="BH139" s="116" t="n">
        <f aca="false">IF($U$139="sníž. přenesená",$P$139,0)</f>
        <v>0</v>
      </c>
      <c r="BI139" s="116" t="n">
        <f aca="false">IF($U$139="nulová",$P$139,0)</f>
        <v>0</v>
      </c>
      <c r="BJ139" s="12" t="s">
        <v>20</v>
      </c>
      <c r="BK139" s="116" t="n">
        <f aca="false">$V$139*$K$139</f>
        <v>0</v>
      </c>
    </row>
    <row r="140" s="12" customFormat="true" ht="23.25" hidden="false" customHeight="true" outlineLevel="0" collapsed="false">
      <c r="B140" s="34"/>
      <c r="C140" s="218"/>
      <c r="D140" s="218" t="s">
        <v>188</v>
      </c>
      <c r="E140" s="219"/>
      <c r="F140" s="220"/>
      <c r="G140" s="220"/>
      <c r="H140" s="220"/>
      <c r="I140" s="220"/>
      <c r="J140" s="221"/>
      <c r="K140" s="222"/>
      <c r="L140" s="222"/>
      <c r="M140" s="222"/>
      <c r="N140" s="222"/>
      <c r="O140" s="222"/>
      <c r="P140" s="188" t="n">
        <f aca="false">$BK$140</f>
        <v>0</v>
      </c>
      <c r="Q140" s="188"/>
      <c r="R140" s="36"/>
      <c r="T140" s="189"/>
      <c r="U140" s="223" t="s">
        <v>42</v>
      </c>
      <c r="V140" s="190" t="n">
        <f aca="false">$L$140+$M$140</f>
        <v>0</v>
      </c>
      <c r="W140" s="224" t="n">
        <f aca="false">$L$140*$K$140</f>
        <v>0</v>
      </c>
      <c r="X140" s="224" t="n">
        <f aca="false">$M$140*$K$140</f>
        <v>0</v>
      </c>
      <c r="Y140" s="35"/>
      <c r="Z140" s="35"/>
      <c r="AA140" s="35"/>
      <c r="AB140" s="35"/>
      <c r="AC140" s="35"/>
      <c r="AD140" s="78"/>
      <c r="AT140" s="12" t="s">
        <v>297</v>
      </c>
      <c r="AU140" s="12" t="s">
        <v>20</v>
      </c>
      <c r="AY140" s="12" t="s">
        <v>297</v>
      </c>
      <c r="BE140" s="116" t="n">
        <f aca="false">IF($U$140="základní",$P$140,0)</f>
        <v>0</v>
      </c>
      <c r="BF140" s="116" t="n">
        <f aca="false">IF($U$140="snížená",$P$140,0)</f>
        <v>0</v>
      </c>
      <c r="BG140" s="116" t="n">
        <f aca="false">IF($U$140="zákl. přenesená",$P$140,0)</f>
        <v>0</v>
      </c>
      <c r="BH140" s="116" t="n">
        <f aca="false">IF($U$140="sníž. přenesená",$P$140,0)</f>
        <v>0</v>
      </c>
      <c r="BI140" s="116" t="n">
        <f aca="false">IF($U$140="nulová",$P$140,0)</f>
        <v>0</v>
      </c>
      <c r="BJ140" s="12" t="s">
        <v>20</v>
      </c>
      <c r="BK140" s="116" t="n">
        <f aca="false">$V$140*$K$140</f>
        <v>0</v>
      </c>
    </row>
    <row r="141" s="12" customFormat="true" ht="23.25" hidden="false" customHeight="true" outlineLevel="0" collapsed="false">
      <c r="B141" s="34"/>
      <c r="C141" s="218"/>
      <c r="D141" s="218" t="s">
        <v>188</v>
      </c>
      <c r="E141" s="219"/>
      <c r="F141" s="220"/>
      <c r="G141" s="220"/>
      <c r="H141" s="220"/>
      <c r="I141" s="220"/>
      <c r="J141" s="221"/>
      <c r="K141" s="222"/>
      <c r="L141" s="222"/>
      <c r="M141" s="222"/>
      <c r="N141" s="222"/>
      <c r="O141" s="222"/>
      <c r="P141" s="188" t="n">
        <f aca="false">$BK$141</f>
        <v>0</v>
      </c>
      <c r="Q141" s="188"/>
      <c r="R141" s="36"/>
      <c r="T141" s="189"/>
      <c r="U141" s="223" t="s">
        <v>42</v>
      </c>
      <c r="V141" s="190" t="n">
        <f aca="false">$L$141+$M$141</f>
        <v>0</v>
      </c>
      <c r="W141" s="224" t="n">
        <f aca="false">$L$141*$K$141</f>
        <v>0</v>
      </c>
      <c r="X141" s="224" t="n">
        <f aca="false">$M$141*$K$141</f>
        <v>0</v>
      </c>
      <c r="Y141" s="35"/>
      <c r="Z141" s="35"/>
      <c r="AA141" s="35"/>
      <c r="AB141" s="35"/>
      <c r="AC141" s="35"/>
      <c r="AD141" s="78"/>
      <c r="AT141" s="12" t="s">
        <v>297</v>
      </c>
      <c r="AU141" s="12" t="s">
        <v>20</v>
      </c>
      <c r="AY141" s="12" t="s">
        <v>297</v>
      </c>
      <c r="BE141" s="116" t="n">
        <f aca="false">IF($U$141="základní",$P$141,0)</f>
        <v>0</v>
      </c>
      <c r="BF141" s="116" t="n">
        <f aca="false">IF($U$141="snížená",$P$141,0)</f>
        <v>0</v>
      </c>
      <c r="BG141" s="116" t="n">
        <f aca="false">IF($U$141="zákl. přenesená",$P$141,0)</f>
        <v>0</v>
      </c>
      <c r="BH141" s="116" t="n">
        <f aca="false">IF($U$141="sníž. přenesená",$P$141,0)</f>
        <v>0</v>
      </c>
      <c r="BI141" s="116" t="n">
        <f aca="false">IF($U$141="nulová",$P$141,0)</f>
        <v>0</v>
      </c>
      <c r="BJ141" s="12" t="s">
        <v>20</v>
      </c>
      <c r="BK141" s="116" t="n">
        <f aca="false">$V$141*$K$141</f>
        <v>0</v>
      </c>
    </row>
    <row r="142" s="12" customFormat="true" ht="23.25" hidden="false" customHeight="true" outlineLevel="0" collapsed="false">
      <c r="B142" s="34"/>
      <c r="C142" s="218"/>
      <c r="D142" s="218" t="s">
        <v>188</v>
      </c>
      <c r="E142" s="219"/>
      <c r="F142" s="220"/>
      <c r="G142" s="220"/>
      <c r="H142" s="220"/>
      <c r="I142" s="220"/>
      <c r="J142" s="221"/>
      <c r="K142" s="222"/>
      <c r="L142" s="222"/>
      <c r="M142" s="222"/>
      <c r="N142" s="222"/>
      <c r="O142" s="222"/>
      <c r="P142" s="188" t="n">
        <f aca="false">$BK$142</f>
        <v>0</v>
      </c>
      <c r="Q142" s="188"/>
      <c r="R142" s="36"/>
      <c r="T142" s="189"/>
      <c r="U142" s="223" t="s">
        <v>42</v>
      </c>
      <c r="V142" s="225" t="n">
        <f aca="false">$L$142+$M$142</f>
        <v>0</v>
      </c>
      <c r="W142" s="226" t="n">
        <f aca="false">$L$142*$K$142</f>
        <v>0</v>
      </c>
      <c r="X142" s="226" t="n">
        <f aca="false">$M$142*$K$142</f>
        <v>0</v>
      </c>
      <c r="Y142" s="58"/>
      <c r="Z142" s="58"/>
      <c r="AA142" s="58"/>
      <c r="AB142" s="58"/>
      <c r="AC142" s="58"/>
      <c r="AD142" s="60"/>
      <c r="AT142" s="12" t="s">
        <v>297</v>
      </c>
      <c r="AU142" s="12" t="s">
        <v>20</v>
      </c>
      <c r="AY142" s="12" t="s">
        <v>297</v>
      </c>
      <c r="BE142" s="116" t="n">
        <f aca="false">IF($U$142="základní",$P$142,0)</f>
        <v>0</v>
      </c>
      <c r="BF142" s="116" t="n">
        <f aca="false">IF($U$142="snížená",$P$142,0)</f>
        <v>0</v>
      </c>
      <c r="BG142" s="116" t="n">
        <f aca="false">IF($U$142="zákl. přenesená",$P$142,0)</f>
        <v>0</v>
      </c>
      <c r="BH142" s="116" t="n">
        <f aca="false">IF($U$142="sníž. přenesená",$P$142,0)</f>
        <v>0</v>
      </c>
      <c r="BI142" s="116" t="n">
        <f aca="false">IF($U$142="nulová",$P$142,0)</f>
        <v>0</v>
      </c>
      <c r="BJ142" s="12" t="s">
        <v>20</v>
      </c>
      <c r="BK142" s="116" t="n">
        <f aca="false">$V$142*$K$142</f>
        <v>0</v>
      </c>
    </row>
    <row r="143" s="12" customFormat="true" ht="7.5" hidden="false" customHeight="true" outlineLevel="0" collapsed="false">
      <c r="B143" s="61"/>
      <c r="C143" s="62"/>
      <c r="D143" s="62"/>
      <c r="E143" s="62"/>
      <c r="F143" s="62"/>
      <c r="G143" s="62"/>
      <c r="H143" s="62"/>
      <c r="I143" s="62"/>
      <c r="J143" s="62"/>
      <c r="K143" s="62"/>
      <c r="L143" s="62"/>
      <c r="M143" s="62"/>
      <c r="N143" s="62"/>
      <c r="O143" s="62"/>
      <c r="P143" s="62"/>
      <c r="Q143" s="62"/>
      <c r="R143" s="63"/>
    </row>
    <row r="372" s="1" customFormat="true" ht="14.25" hidden="false" customHeight="true" outlineLevel="0" collapsed="false"/>
  </sheetData>
  <sheetProtection sheet="true" password="cc35" objects="true" scenarios="true" formatColumns="false" formatRows="false" sort="false" autoFilter="false"/>
  <mergeCells count="143">
    <mergeCell ref="H1:K1"/>
    <mergeCell ref="C2:Q2"/>
    <mergeCell ref="S2:AF2"/>
    <mergeCell ref="C4:Q4"/>
    <mergeCell ref="F6:P6"/>
    <mergeCell ref="F7:P7"/>
    <mergeCell ref="O9:P9"/>
    <mergeCell ref="O11:P11"/>
    <mergeCell ref="O12:P12"/>
    <mergeCell ref="O14:P14"/>
    <mergeCell ref="E15:L15"/>
    <mergeCell ref="O15:P15"/>
    <mergeCell ref="O17:P17"/>
    <mergeCell ref="O18:P18"/>
    <mergeCell ref="O20:P20"/>
    <mergeCell ref="O21:P21"/>
    <mergeCell ref="M24:P24"/>
    <mergeCell ref="M25:P25"/>
    <mergeCell ref="M26:P26"/>
    <mergeCell ref="M27:P27"/>
    <mergeCell ref="M29:P29"/>
    <mergeCell ref="H31:J31"/>
    <mergeCell ref="M31:P31"/>
    <mergeCell ref="H32:J32"/>
    <mergeCell ref="M32:P32"/>
    <mergeCell ref="H33:J33"/>
    <mergeCell ref="M33:P33"/>
    <mergeCell ref="H34:J34"/>
    <mergeCell ref="M34:P34"/>
    <mergeCell ref="H35:J35"/>
    <mergeCell ref="M35:P35"/>
    <mergeCell ref="L37:P37"/>
    <mergeCell ref="C76:Q76"/>
    <mergeCell ref="F78:P78"/>
    <mergeCell ref="F79:P79"/>
    <mergeCell ref="M81:P81"/>
    <mergeCell ref="M83:Q83"/>
    <mergeCell ref="M84:Q84"/>
    <mergeCell ref="C86:G86"/>
    <mergeCell ref="H86:J86"/>
    <mergeCell ref="K86:L86"/>
    <mergeCell ref="M86:Q86"/>
    <mergeCell ref="H88:J88"/>
    <mergeCell ref="K88:L88"/>
    <mergeCell ref="M88:Q88"/>
    <mergeCell ref="H89:J89"/>
    <mergeCell ref="K89:L89"/>
    <mergeCell ref="M89:Q89"/>
    <mergeCell ref="H90:J90"/>
    <mergeCell ref="K90:L90"/>
    <mergeCell ref="M90:Q90"/>
    <mergeCell ref="H91:J91"/>
    <mergeCell ref="K91:L91"/>
    <mergeCell ref="M91:Q91"/>
    <mergeCell ref="M93:Q93"/>
    <mergeCell ref="D94:H94"/>
    <mergeCell ref="M94:Q94"/>
    <mergeCell ref="D95:H95"/>
    <mergeCell ref="M95:Q95"/>
    <mergeCell ref="D96:H96"/>
    <mergeCell ref="M96:Q96"/>
    <mergeCell ref="D97:H97"/>
    <mergeCell ref="M97:Q97"/>
    <mergeCell ref="D98:H98"/>
    <mergeCell ref="M98:Q98"/>
    <mergeCell ref="M99:Q99"/>
    <mergeCell ref="L101:Q101"/>
    <mergeCell ref="C107:Q107"/>
    <mergeCell ref="F109:P109"/>
    <mergeCell ref="F110:P110"/>
    <mergeCell ref="M112:P112"/>
    <mergeCell ref="M114:Q114"/>
    <mergeCell ref="M115:Q115"/>
    <mergeCell ref="F117:I117"/>
    <mergeCell ref="M117:O117"/>
    <mergeCell ref="P117:Q117"/>
    <mergeCell ref="M118:Q118"/>
    <mergeCell ref="M119:Q119"/>
    <mergeCell ref="M120:Q120"/>
    <mergeCell ref="F121:I121"/>
    <mergeCell ref="M121:O121"/>
    <mergeCell ref="P121:Q121"/>
    <mergeCell ref="F122:I122"/>
    <mergeCell ref="M122:O122"/>
    <mergeCell ref="P122:Q122"/>
    <mergeCell ref="F123:I123"/>
    <mergeCell ref="M123:O123"/>
    <mergeCell ref="P123:Q123"/>
    <mergeCell ref="F124:I124"/>
    <mergeCell ref="M124:O124"/>
    <mergeCell ref="P124:Q124"/>
    <mergeCell ref="F125:I125"/>
    <mergeCell ref="M125:O125"/>
    <mergeCell ref="P125:Q125"/>
    <mergeCell ref="F126:I126"/>
    <mergeCell ref="M126:O126"/>
    <mergeCell ref="P126:Q126"/>
    <mergeCell ref="F127:I127"/>
    <mergeCell ref="M127:O127"/>
    <mergeCell ref="P127:Q127"/>
    <mergeCell ref="F128:I128"/>
    <mergeCell ref="M128:O128"/>
    <mergeCell ref="P128:Q128"/>
    <mergeCell ref="F129:I129"/>
    <mergeCell ref="M129:O129"/>
    <mergeCell ref="P129:Q129"/>
    <mergeCell ref="F130:I130"/>
    <mergeCell ref="M130:O130"/>
    <mergeCell ref="P130:Q130"/>
    <mergeCell ref="F131:I131"/>
    <mergeCell ref="M131:O131"/>
    <mergeCell ref="P131:Q131"/>
    <mergeCell ref="F132:I132"/>
    <mergeCell ref="M132:O132"/>
    <mergeCell ref="P132:Q132"/>
    <mergeCell ref="F133:I133"/>
    <mergeCell ref="M133:O133"/>
    <mergeCell ref="P133:Q133"/>
    <mergeCell ref="F134:I134"/>
    <mergeCell ref="M134:O134"/>
    <mergeCell ref="P134:Q134"/>
    <mergeCell ref="F135:I135"/>
    <mergeCell ref="M135:O135"/>
    <mergeCell ref="P135:Q135"/>
    <mergeCell ref="F136:I136"/>
    <mergeCell ref="M136:O136"/>
    <mergeCell ref="P136:Q136"/>
    <mergeCell ref="M137:Q137"/>
    <mergeCell ref="F138:I138"/>
    <mergeCell ref="M138:O138"/>
    <mergeCell ref="P138:Q138"/>
    <mergeCell ref="F139:I139"/>
    <mergeCell ref="M139:O139"/>
    <mergeCell ref="P139:Q139"/>
    <mergeCell ref="F140:I140"/>
    <mergeCell ref="M140:O140"/>
    <mergeCell ref="P140:Q140"/>
    <mergeCell ref="F141:I141"/>
    <mergeCell ref="M141:O141"/>
    <mergeCell ref="P141:Q141"/>
    <mergeCell ref="F142:I142"/>
    <mergeCell ref="M142:O142"/>
    <mergeCell ref="P142:Q142"/>
  </mergeCells>
  <dataValidations count="2">
    <dataValidation allowBlank="true" error="Povoleny jsou hodnoty K a M." errorStyle="stop" operator="between" showDropDown="false" showErrorMessage="true" showInputMessage="false" sqref="D138:D143" type="list">
      <formula1>"K,M"</formula1>
      <formula2>0</formula2>
    </dataValidation>
    <dataValidation allowBlank="true" error="Povoleny jsou hodnoty základní, snížená, zákl. přenesená, sníž. přenesená, nulová." errorStyle="stop" operator="between" showDropDown="false" showErrorMessage="true" showInputMessage="false" sqref="U138:U143" type="list">
      <formula1>"základní,snížená,zákl. přenesená,sníž. přenesená,nulová"</formula1>
      <formula2>0</formula2>
    </dataValidation>
  </dataValidations>
  <hyperlinks>
    <hyperlink ref="F1" location="C2" display="1) Krycí list rozpočtu"/>
    <hyperlink ref="H1" location="C86" display="2) Rekapitulace rozpočtu"/>
    <hyperlink ref="L1" location="C117" display="3) Rozpočet"/>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9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1.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4" min="22" style="1" width="19.99"/>
    <col collapsed="false" customWidth="true" hidden="true" outlineLevel="0" max="25" min="25" style="1" width="12.32"/>
    <col collapsed="false" customWidth="true" hidden="true" outlineLevel="0" max="26" min="26" style="1" width="16.32"/>
    <col collapsed="false" customWidth="true" hidden="true" outlineLevel="0" max="27" min="27" style="1" width="12.32"/>
    <col collapsed="false" customWidth="true" hidden="true" outlineLevel="0" max="28" min="28" style="1" width="14.99"/>
    <col collapsed="false" customWidth="true" hidden="true" outlineLevel="0" max="29" min="29" style="1" width="10.99"/>
    <col collapsed="false" customWidth="true" hidden="true" outlineLevel="0" max="30" min="30" style="1" width="14.99"/>
    <col collapsed="false" customWidth="true" hidden="true" outlineLevel="0" max="31" min="31" style="1" width="16.32"/>
    <col collapsed="false" customWidth="false" hidden="false" outlineLevel="0" max="43" min="32" style="2" width="10.5"/>
    <col collapsed="false" customWidth="false" hidden="true" outlineLevel="0" max="64" min="44" style="1" width="10.5"/>
    <col collapsed="false" customWidth="false" hidden="false" outlineLevel="0" max="257" min="65" style="2" width="10.5"/>
  </cols>
  <sheetData>
    <row r="1" s="9" customFormat="true" ht="22.5" hidden="false" customHeight="true" outlineLevel="0" collapsed="false">
      <c r="A1" s="126"/>
      <c r="B1" s="4"/>
      <c r="C1" s="4"/>
      <c r="D1" s="5" t="s">
        <v>1</v>
      </c>
      <c r="E1" s="4"/>
      <c r="F1" s="6" t="s">
        <v>130</v>
      </c>
      <c r="G1" s="6"/>
      <c r="H1" s="127" t="s">
        <v>131</v>
      </c>
      <c r="I1" s="127"/>
      <c r="J1" s="127"/>
      <c r="K1" s="127"/>
      <c r="L1" s="6" t="s">
        <v>132</v>
      </c>
      <c r="M1" s="4"/>
      <c r="N1" s="4"/>
      <c r="O1" s="5" t="s">
        <v>133</v>
      </c>
      <c r="P1" s="4"/>
      <c r="Q1" s="4"/>
      <c r="R1" s="4"/>
      <c r="S1" s="6" t="s">
        <v>134</v>
      </c>
      <c r="T1" s="6"/>
      <c r="U1" s="126"/>
      <c r="V1" s="12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c r="FD1" s="7"/>
      <c r="FE1" s="7"/>
      <c r="FF1" s="7"/>
      <c r="FG1" s="7"/>
      <c r="FH1" s="7"/>
      <c r="FI1" s="7"/>
      <c r="FJ1" s="7"/>
      <c r="FK1" s="7"/>
      <c r="FL1" s="7"/>
      <c r="FM1" s="7"/>
      <c r="FN1" s="7"/>
      <c r="FO1" s="7"/>
      <c r="FP1" s="7"/>
      <c r="FQ1" s="7"/>
      <c r="FR1" s="7"/>
      <c r="FS1" s="7"/>
      <c r="FT1" s="7"/>
      <c r="FU1" s="7"/>
      <c r="FV1" s="7"/>
      <c r="FW1" s="7"/>
      <c r="FX1" s="7"/>
      <c r="FY1" s="7"/>
      <c r="FZ1" s="7"/>
      <c r="GA1" s="7"/>
      <c r="GB1" s="7"/>
      <c r="GC1" s="7"/>
      <c r="GD1" s="7"/>
      <c r="GE1" s="7"/>
      <c r="GF1" s="7"/>
      <c r="GG1" s="7"/>
      <c r="GH1" s="7"/>
      <c r="GI1" s="7"/>
      <c r="GJ1" s="7"/>
      <c r="GK1" s="7"/>
      <c r="GL1" s="7"/>
      <c r="GM1" s="7"/>
      <c r="GN1" s="7"/>
      <c r="GO1" s="7"/>
      <c r="GP1" s="7"/>
      <c r="GQ1" s="7"/>
      <c r="GR1" s="7"/>
      <c r="GS1" s="7"/>
      <c r="GT1" s="7"/>
      <c r="GU1" s="7"/>
      <c r="GV1" s="7"/>
      <c r="GW1" s="7"/>
      <c r="GX1" s="7"/>
      <c r="GY1" s="7"/>
      <c r="GZ1" s="7"/>
      <c r="HA1" s="7"/>
      <c r="HB1" s="7"/>
      <c r="HC1" s="7"/>
      <c r="HD1" s="7"/>
      <c r="HE1" s="7"/>
      <c r="HF1" s="7"/>
      <c r="HG1" s="7"/>
      <c r="HH1" s="7"/>
      <c r="HI1" s="7"/>
      <c r="HJ1" s="7"/>
      <c r="HK1" s="7"/>
      <c r="HL1" s="7"/>
      <c r="HM1" s="7"/>
      <c r="HN1" s="7"/>
      <c r="HO1" s="7"/>
      <c r="HP1" s="7"/>
      <c r="HQ1" s="7"/>
      <c r="HR1" s="7"/>
      <c r="HS1" s="7"/>
      <c r="HT1" s="7"/>
      <c r="HU1" s="7"/>
      <c r="HV1" s="7"/>
      <c r="HW1" s="7"/>
      <c r="HX1" s="7"/>
      <c r="HY1" s="7"/>
      <c r="HZ1" s="7"/>
      <c r="IA1" s="7"/>
      <c r="IB1" s="7"/>
      <c r="IC1" s="7"/>
      <c r="ID1" s="7"/>
      <c r="IE1" s="7"/>
      <c r="IF1" s="7"/>
      <c r="IG1" s="7"/>
      <c r="IH1" s="7"/>
      <c r="II1" s="7"/>
      <c r="IJ1" s="7"/>
      <c r="IK1" s="7"/>
      <c r="IL1" s="7"/>
      <c r="IM1" s="7"/>
      <c r="IN1" s="7"/>
      <c r="IO1" s="7"/>
      <c r="IP1" s="7"/>
      <c r="IQ1" s="7"/>
      <c r="IR1" s="7"/>
      <c r="IS1" s="7"/>
      <c r="IT1" s="7"/>
      <c r="IU1" s="7"/>
      <c r="IV1" s="7"/>
    </row>
    <row r="2" s="1" customFormat="true" ht="37.5" hidden="false" customHeight="true" outlineLevel="0" collapsed="false">
      <c r="C2" s="10" t="s">
        <v>7</v>
      </c>
      <c r="D2" s="10"/>
      <c r="E2" s="10"/>
      <c r="F2" s="10"/>
      <c r="G2" s="10"/>
      <c r="H2" s="10"/>
      <c r="I2" s="10"/>
      <c r="J2" s="10"/>
      <c r="K2" s="10"/>
      <c r="L2" s="10"/>
      <c r="M2" s="10"/>
      <c r="N2" s="10"/>
      <c r="O2" s="10"/>
      <c r="P2" s="10"/>
      <c r="Q2" s="10"/>
      <c r="S2" s="11" t="s">
        <v>8</v>
      </c>
      <c r="T2" s="11"/>
      <c r="U2" s="11"/>
      <c r="V2" s="11"/>
      <c r="W2" s="11"/>
      <c r="X2" s="11"/>
      <c r="Y2" s="11"/>
      <c r="Z2" s="11"/>
      <c r="AA2" s="11"/>
      <c r="AB2" s="11"/>
      <c r="AC2" s="11"/>
      <c r="AD2" s="11"/>
      <c r="AE2" s="11"/>
      <c r="AF2" s="11"/>
      <c r="AT2" s="1" t="s">
        <v>105</v>
      </c>
    </row>
    <row r="3" s="1" customFormat="true" ht="7.5" hidden="false" customHeight="true" outlineLevel="0" collapsed="false">
      <c r="B3" s="13"/>
      <c r="C3" s="14"/>
      <c r="D3" s="14"/>
      <c r="E3" s="14"/>
      <c r="F3" s="14"/>
      <c r="G3" s="14"/>
      <c r="H3" s="14"/>
      <c r="I3" s="14"/>
      <c r="J3" s="14"/>
      <c r="K3" s="14"/>
      <c r="L3" s="14"/>
      <c r="M3" s="14"/>
      <c r="N3" s="14"/>
      <c r="O3" s="14"/>
      <c r="P3" s="14"/>
      <c r="Q3" s="14"/>
      <c r="R3" s="15"/>
      <c r="AT3" s="1" t="s">
        <v>135</v>
      </c>
    </row>
    <row r="4" s="1" customFormat="true" ht="37.5" hidden="false" customHeight="true" outlineLevel="0" collapsed="false">
      <c r="B4" s="16"/>
      <c r="C4" s="17" t="s">
        <v>136</v>
      </c>
      <c r="D4" s="17"/>
      <c r="E4" s="17"/>
      <c r="F4" s="17"/>
      <c r="G4" s="17"/>
      <c r="H4" s="17"/>
      <c r="I4" s="17"/>
      <c r="J4" s="17"/>
      <c r="K4" s="17"/>
      <c r="L4" s="17"/>
      <c r="M4" s="17"/>
      <c r="N4" s="17"/>
      <c r="O4" s="17"/>
      <c r="P4" s="17"/>
      <c r="Q4" s="17"/>
      <c r="R4" s="18"/>
      <c r="T4" s="19" t="s">
        <v>13</v>
      </c>
      <c r="AT4" s="1" t="s">
        <v>5</v>
      </c>
    </row>
    <row r="5" s="1" customFormat="true" ht="7.5" hidden="false" customHeight="true" outlineLevel="0" collapsed="false">
      <c r="B5" s="16"/>
      <c r="C5" s="21"/>
      <c r="D5" s="21"/>
      <c r="E5" s="21"/>
      <c r="F5" s="21"/>
      <c r="G5" s="21"/>
      <c r="H5" s="21"/>
      <c r="I5" s="21"/>
      <c r="J5" s="21"/>
      <c r="K5" s="21"/>
      <c r="L5" s="21"/>
      <c r="M5" s="21"/>
      <c r="N5" s="21"/>
      <c r="O5" s="21"/>
      <c r="P5" s="21"/>
      <c r="Q5" s="21"/>
      <c r="R5" s="18"/>
    </row>
    <row r="6" s="1" customFormat="true" ht="15.75" hidden="false" customHeight="true" outlineLevel="0" collapsed="false">
      <c r="B6" s="16"/>
      <c r="C6" s="21"/>
      <c r="D6" s="25" t="s">
        <v>17</v>
      </c>
      <c r="E6" s="21"/>
      <c r="F6" s="128" t="str">
        <f aca="false">'Rekapitulace stavby'!$K$6</f>
        <v>MV881/13/RD - Oprava výpustního zařízení v NPP Swamp</v>
      </c>
      <c r="G6" s="128"/>
      <c r="H6" s="128"/>
      <c r="I6" s="128"/>
      <c r="J6" s="128"/>
      <c r="K6" s="128"/>
      <c r="L6" s="128"/>
      <c r="M6" s="128"/>
      <c r="N6" s="128"/>
      <c r="O6" s="128"/>
      <c r="P6" s="128"/>
      <c r="Q6" s="21"/>
      <c r="R6" s="18"/>
    </row>
    <row r="7" s="12" customFormat="true" ht="18.75" hidden="false" customHeight="true" outlineLevel="0" collapsed="false">
      <c r="B7" s="34"/>
      <c r="C7" s="35"/>
      <c r="D7" s="23" t="s">
        <v>137</v>
      </c>
      <c r="E7" s="35"/>
      <c r="F7" s="24" t="s">
        <v>855</v>
      </c>
      <c r="G7" s="24"/>
      <c r="H7" s="24"/>
      <c r="I7" s="24"/>
      <c r="J7" s="24"/>
      <c r="K7" s="24"/>
      <c r="L7" s="24"/>
      <c r="M7" s="24"/>
      <c r="N7" s="24"/>
      <c r="O7" s="24"/>
      <c r="P7" s="24"/>
      <c r="Q7" s="35"/>
      <c r="R7" s="36"/>
    </row>
    <row r="8" s="12" customFormat="true" ht="7.5" hidden="false" customHeight="true" outlineLevel="0" collapsed="false">
      <c r="B8" s="34"/>
      <c r="C8" s="35"/>
      <c r="D8" s="35"/>
      <c r="E8" s="35"/>
      <c r="F8" s="35"/>
      <c r="G8" s="35"/>
      <c r="H8" s="35"/>
      <c r="I8" s="35"/>
      <c r="J8" s="35"/>
      <c r="K8" s="35"/>
      <c r="L8" s="35"/>
      <c r="M8" s="35"/>
      <c r="N8" s="35"/>
      <c r="O8" s="35"/>
      <c r="P8" s="35"/>
      <c r="Q8" s="35"/>
      <c r="R8" s="36"/>
    </row>
    <row r="9" s="12" customFormat="true" ht="15" hidden="false" customHeight="true" outlineLevel="0" collapsed="false">
      <c r="B9" s="34"/>
      <c r="C9" s="35"/>
      <c r="D9" s="25" t="s">
        <v>21</v>
      </c>
      <c r="E9" s="35"/>
      <c r="F9" s="26" t="s">
        <v>22</v>
      </c>
      <c r="G9" s="35"/>
      <c r="H9" s="35"/>
      <c r="I9" s="35"/>
      <c r="J9" s="35"/>
      <c r="K9" s="35"/>
      <c r="L9" s="35"/>
      <c r="M9" s="25" t="s">
        <v>23</v>
      </c>
      <c r="N9" s="35"/>
      <c r="O9" s="129" t="str">
        <f aca="false">'Rekapitulace stavby'!$AN$8</f>
        <v>18.10.2013</v>
      </c>
      <c r="P9" s="129"/>
      <c r="Q9" s="35"/>
      <c r="R9" s="36"/>
    </row>
    <row r="10" s="12" customFormat="true" ht="7.5" hidden="false" customHeight="true" outlineLevel="0" collapsed="false">
      <c r="B10" s="34"/>
      <c r="C10" s="35"/>
      <c r="D10" s="35"/>
      <c r="E10" s="35"/>
      <c r="F10" s="35"/>
      <c r="G10" s="35"/>
      <c r="H10" s="35"/>
      <c r="I10" s="35"/>
      <c r="J10" s="35"/>
      <c r="K10" s="35"/>
      <c r="L10" s="35"/>
      <c r="M10" s="35"/>
      <c r="N10" s="35"/>
      <c r="O10" s="35"/>
      <c r="P10" s="35"/>
      <c r="Q10" s="35"/>
      <c r="R10" s="36"/>
    </row>
    <row r="11" s="12" customFormat="true" ht="15" hidden="false" customHeight="true" outlineLevel="0" collapsed="false">
      <c r="B11" s="34"/>
      <c r="C11" s="35"/>
      <c r="D11" s="25" t="s">
        <v>27</v>
      </c>
      <c r="E11" s="35"/>
      <c r="F11" s="35"/>
      <c r="G11" s="35"/>
      <c r="H11" s="35"/>
      <c r="I11" s="35"/>
      <c r="J11" s="35"/>
      <c r="K11" s="35"/>
      <c r="L11" s="35"/>
      <c r="M11" s="25" t="s">
        <v>28</v>
      </c>
      <c r="N11" s="35"/>
      <c r="O11" s="130"/>
      <c r="P11" s="130"/>
      <c r="Q11" s="35"/>
      <c r="R11" s="36"/>
    </row>
    <row r="12" s="12" customFormat="true" ht="18.75" hidden="false" customHeight="true" outlineLevel="0" collapsed="false">
      <c r="B12" s="34"/>
      <c r="C12" s="35"/>
      <c r="D12" s="35"/>
      <c r="E12" s="26" t="s">
        <v>139</v>
      </c>
      <c r="F12" s="35"/>
      <c r="G12" s="35"/>
      <c r="H12" s="35"/>
      <c r="I12" s="35"/>
      <c r="J12" s="35"/>
      <c r="K12" s="35"/>
      <c r="L12" s="35"/>
      <c r="M12" s="25" t="s">
        <v>30</v>
      </c>
      <c r="N12" s="35"/>
      <c r="O12" s="130"/>
      <c r="P12" s="130"/>
      <c r="Q12" s="35"/>
      <c r="R12" s="36"/>
    </row>
    <row r="13" s="12" customFormat="true" ht="7.5" hidden="false" customHeight="true" outlineLevel="0" collapsed="false">
      <c r="B13" s="34"/>
      <c r="C13" s="35"/>
      <c r="D13" s="35"/>
      <c r="E13" s="35"/>
      <c r="F13" s="35"/>
      <c r="G13" s="35"/>
      <c r="H13" s="35"/>
      <c r="I13" s="35"/>
      <c r="J13" s="35"/>
      <c r="K13" s="35"/>
      <c r="L13" s="35"/>
      <c r="M13" s="35"/>
      <c r="N13" s="35"/>
      <c r="O13" s="35"/>
      <c r="P13" s="35"/>
      <c r="Q13" s="35"/>
      <c r="R13" s="36"/>
    </row>
    <row r="14" s="12" customFormat="true" ht="15" hidden="false" customHeight="true" outlineLevel="0" collapsed="false">
      <c r="B14" s="34"/>
      <c r="C14" s="35"/>
      <c r="D14" s="25" t="s">
        <v>31</v>
      </c>
      <c r="E14" s="35"/>
      <c r="F14" s="35"/>
      <c r="G14" s="35"/>
      <c r="H14" s="35"/>
      <c r="I14" s="35"/>
      <c r="J14" s="35"/>
      <c r="K14" s="35"/>
      <c r="L14" s="35"/>
      <c r="M14" s="25" t="s">
        <v>28</v>
      </c>
      <c r="N14" s="35"/>
      <c r="O14" s="131" t="str">
        <f aca="false">IF('Rekapitulace stavby'!$AN$13="","",'Rekapitulace stavby'!$AN$13)</f>
        <v>Vyplň údaj</v>
      </c>
      <c r="P14" s="131"/>
      <c r="Q14" s="35"/>
      <c r="R14" s="36"/>
    </row>
    <row r="15" s="12" customFormat="true" ht="18.75" hidden="false" customHeight="true" outlineLevel="0" collapsed="false">
      <c r="B15" s="34"/>
      <c r="C15" s="35"/>
      <c r="D15" s="35"/>
      <c r="E15" s="131" t="str">
        <f aca="false">IF('Rekapitulace stavby'!$E$14="","",'Rekapitulace stavby'!$E$14)</f>
        <v>Vyplň údaj</v>
      </c>
      <c r="F15" s="131"/>
      <c r="G15" s="131"/>
      <c r="H15" s="131"/>
      <c r="I15" s="131"/>
      <c r="J15" s="131"/>
      <c r="K15" s="131"/>
      <c r="L15" s="131"/>
      <c r="M15" s="25" t="s">
        <v>30</v>
      </c>
      <c r="N15" s="35"/>
      <c r="O15" s="131" t="str">
        <f aca="false">IF('Rekapitulace stavby'!$AN$14="","",'Rekapitulace stavby'!$AN$14)</f>
        <v>Vyplň údaj</v>
      </c>
      <c r="P15" s="131"/>
      <c r="Q15" s="35"/>
      <c r="R15" s="36"/>
    </row>
    <row r="16" s="12" customFormat="true" ht="7.5" hidden="false" customHeight="true" outlineLevel="0" collapsed="false">
      <c r="B16" s="34"/>
      <c r="C16" s="35"/>
      <c r="D16" s="35"/>
      <c r="E16" s="35"/>
      <c r="F16" s="35"/>
      <c r="G16" s="35"/>
      <c r="H16" s="35"/>
      <c r="I16" s="35"/>
      <c r="J16" s="35"/>
      <c r="K16" s="35"/>
      <c r="L16" s="35"/>
      <c r="M16" s="35"/>
      <c r="N16" s="35"/>
      <c r="O16" s="35"/>
      <c r="P16" s="35"/>
      <c r="Q16" s="35"/>
      <c r="R16" s="36"/>
    </row>
    <row r="17" s="12" customFormat="true" ht="15" hidden="false" customHeight="true" outlineLevel="0" collapsed="false">
      <c r="B17" s="34"/>
      <c r="C17" s="35"/>
      <c r="D17" s="25" t="s">
        <v>33</v>
      </c>
      <c r="E17" s="35"/>
      <c r="F17" s="35"/>
      <c r="G17" s="35"/>
      <c r="H17" s="35"/>
      <c r="I17" s="35"/>
      <c r="J17" s="35"/>
      <c r="K17" s="35"/>
      <c r="L17" s="35"/>
      <c r="M17" s="25" t="s">
        <v>28</v>
      </c>
      <c r="N17" s="35"/>
      <c r="O17" s="130"/>
      <c r="P17" s="130"/>
      <c r="Q17" s="35"/>
      <c r="R17" s="36"/>
    </row>
    <row r="18" s="12" customFormat="true" ht="18.75" hidden="false" customHeight="true" outlineLevel="0" collapsed="false">
      <c r="B18" s="34"/>
      <c r="C18" s="35"/>
      <c r="D18" s="35"/>
      <c r="E18" s="26" t="s">
        <v>392</v>
      </c>
      <c r="F18" s="35"/>
      <c r="G18" s="35"/>
      <c r="H18" s="35"/>
      <c r="I18" s="35"/>
      <c r="J18" s="35"/>
      <c r="K18" s="35"/>
      <c r="L18" s="35"/>
      <c r="M18" s="25" t="s">
        <v>30</v>
      </c>
      <c r="N18" s="35"/>
      <c r="O18" s="130"/>
      <c r="P18" s="130"/>
      <c r="Q18" s="35"/>
      <c r="R18" s="36"/>
    </row>
    <row r="19" s="12" customFormat="true" ht="7.5" hidden="false" customHeight="true" outlineLevel="0" collapsed="false">
      <c r="B19" s="34"/>
      <c r="C19" s="35"/>
      <c r="D19" s="35"/>
      <c r="E19" s="35"/>
      <c r="F19" s="35"/>
      <c r="G19" s="35"/>
      <c r="H19" s="35"/>
      <c r="I19" s="35"/>
      <c r="J19" s="35"/>
      <c r="K19" s="35"/>
      <c r="L19" s="35"/>
      <c r="M19" s="35"/>
      <c r="N19" s="35"/>
      <c r="O19" s="35"/>
      <c r="P19" s="35"/>
      <c r="Q19" s="35"/>
      <c r="R19" s="36"/>
    </row>
    <row r="20" s="12" customFormat="true" ht="15" hidden="false" customHeight="true" outlineLevel="0" collapsed="false">
      <c r="B20" s="34"/>
      <c r="C20" s="35"/>
      <c r="D20" s="25" t="s">
        <v>35</v>
      </c>
      <c r="E20" s="35"/>
      <c r="F20" s="35"/>
      <c r="G20" s="35"/>
      <c r="H20" s="35"/>
      <c r="I20" s="35"/>
      <c r="J20" s="35"/>
      <c r="K20" s="35"/>
      <c r="L20" s="35"/>
      <c r="M20" s="25" t="s">
        <v>28</v>
      </c>
      <c r="N20" s="35"/>
      <c r="O20" s="130"/>
      <c r="P20" s="130"/>
      <c r="Q20" s="35"/>
      <c r="R20" s="36"/>
    </row>
    <row r="21" s="12" customFormat="true" ht="18.75" hidden="false" customHeight="true" outlineLevel="0" collapsed="false">
      <c r="B21" s="34"/>
      <c r="C21" s="35"/>
      <c r="D21" s="35"/>
      <c r="E21" s="26" t="s">
        <v>392</v>
      </c>
      <c r="F21" s="35"/>
      <c r="G21" s="35"/>
      <c r="H21" s="35"/>
      <c r="I21" s="35"/>
      <c r="J21" s="35"/>
      <c r="K21" s="35"/>
      <c r="L21" s="35"/>
      <c r="M21" s="25" t="s">
        <v>30</v>
      </c>
      <c r="N21" s="35"/>
      <c r="O21" s="130"/>
      <c r="P21" s="130"/>
      <c r="Q21" s="35"/>
      <c r="R21" s="36"/>
    </row>
    <row r="22" s="12" customFormat="true" ht="7.5" hidden="false" customHeight="true" outlineLevel="0" collapsed="false">
      <c r="B22" s="34"/>
      <c r="C22" s="35"/>
      <c r="D22" s="35"/>
      <c r="E22" s="35"/>
      <c r="F22" s="35"/>
      <c r="G22" s="35"/>
      <c r="H22" s="35"/>
      <c r="I22" s="35"/>
      <c r="J22" s="35"/>
      <c r="K22" s="35"/>
      <c r="L22" s="35"/>
      <c r="M22" s="35"/>
      <c r="N22" s="35"/>
      <c r="O22" s="35"/>
      <c r="P22" s="35"/>
      <c r="Q22" s="35"/>
      <c r="R22" s="36"/>
    </row>
    <row r="23" s="12" customFormat="true" ht="7.5" hidden="false" customHeight="true" outlineLevel="0" collapsed="false">
      <c r="B23" s="34"/>
      <c r="C23" s="35"/>
      <c r="D23" s="53"/>
      <c r="E23" s="53"/>
      <c r="F23" s="53"/>
      <c r="G23" s="53"/>
      <c r="H23" s="53"/>
      <c r="I23" s="53"/>
      <c r="J23" s="53"/>
      <c r="K23" s="53"/>
      <c r="L23" s="53"/>
      <c r="M23" s="53"/>
      <c r="N23" s="53"/>
      <c r="O23" s="53"/>
      <c r="P23" s="53"/>
      <c r="Q23" s="35"/>
      <c r="R23" s="36"/>
    </row>
    <row r="24" s="12" customFormat="true" ht="15" hidden="false" customHeight="true" outlineLevel="0" collapsed="false">
      <c r="B24" s="34"/>
      <c r="C24" s="35"/>
      <c r="D24" s="132" t="s">
        <v>140</v>
      </c>
      <c r="E24" s="35"/>
      <c r="F24" s="35"/>
      <c r="G24" s="35"/>
      <c r="H24" s="35"/>
      <c r="I24" s="35"/>
      <c r="J24" s="35"/>
      <c r="K24" s="35"/>
      <c r="L24" s="35"/>
      <c r="M24" s="32" t="n">
        <f aca="false">$M$88</f>
        <v>0</v>
      </c>
      <c r="N24" s="32"/>
      <c r="O24" s="32"/>
      <c r="P24" s="32"/>
      <c r="Q24" s="35"/>
      <c r="R24" s="36"/>
    </row>
    <row r="25" s="12" customFormat="true" ht="15.75" hidden="false" customHeight="true" outlineLevel="0" collapsed="false">
      <c r="B25" s="34"/>
      <c r="C25" s="35"/>
      <c r="D25" s="35"/>
      <c r="E25" s="25" t="s">
        <v>37</v>
      </c>
      <c r="F25" s="35"/>
      <c r="G25" s="35"/>
      <c r="H25" s="35"/>
      <c r="I25" s="35"/>
      <c r="J25" s="35"/>
      <c r="K25" s="35"/>
      <c r="L25" s="35"/>
      <c r="M25" s="33" t="n">
        <f aca="false">$H$88</f>
        <v>0</v>
      </c>
      <c r="N25" s="33"/>
      <c r="O25" s="33"/>
      <c r="P25" s="33"/>
      <c r="Q25" s="35"/>
      <c r="R25" s="36"/>
    </row>
    <row r="26" s="12" customFormat="true" ht="15.75" hidden="false" customHeight="true" outlineLevel="0" collapsed="false">
      <c r="B26" s="34"/>
      <c r="C26" s="35"/>
      <c r="D26" s="35"/>
      <c r="E26" s="25" t="s">
        <v>38</v>
      </c>
      <c r="F26" s="35"/>
      <c r="G26" s="35"/>
      <c r="H26" s="35"/>
      <c r="I26" s="35"/>
      <c r="J26" s="35"/>
      <c r="K26" s="35"/>
      <c r="L26" s="35"/>
      <c r="M26" s="33" t="n">
        <f aca="false">$K$88</f>
        <v>0</v>
      </c>
      <c r="N26" s="33"/>
      <c r="O26" s="33"/>
      <c r="P26" s="33"/>
      <c r="Q26" s="35"/>
      <c r="R26" s="36"/>
    </row>
    <row r="27" s="12" customFormat="true" ht="15" hidden="false" customHeight="true" outlineLevel="0" collapsed="false">
      <c r="B27" s="34"/>
      <c r="C27" s="35"/>
      <c r="D27" s="31" t="s">
        <v>122</v>
      </c>
      <c r="E27" s="35"/>
      <c r="F27" s="35"/>
      <c r="G27" s="35"/>
      <c r="H27" s="35"/>
      <c r="I27" s="35"/>
      <c r="J27" s="35"/>
      <c r="K27" s="35"/>
      <c r="L27" s="35"/>
      <c r="M27" s="32" t="n">
        <f aca="false">$M$98</f>
        <v>0</v>
      </c>
      <c r="N27" s="32"/>
      <c r="O27" s="32"/>
      <c r="P27" s="32"/>
      <c r="Q27" s="35"/>
      <c r="R27" s="36"/>
    </row>
    <row r="28" s="12" customFormat="true" ht="7.5" hidden="false" customHeight="true" outlineLevel="0" collapsed="false">
      <c r="B28" s="34"/>
      <c r="C28" s="35"/>
      <c r="D28" s="35"/>
      <c r="E28" s="35"/>
      <c r="F28" s="35"/>
      <c r="G28" s="35"/>
      <c r="H28" s="35"/>
      <c r="I28" s="35"/>
      <c r="J28" s="35"/>
      <c r="K28" s="35"/>
      <c r="L28" s="35"/>
      <c r="M28" s="35"/>
      <c r="N28" s="35"/>
      <c r="O28" s="35"/>
      <c r="P28" s="35"/>
      <c r="Q28" s="35"/>
      <c r="R28" s="36"/>
    </row>
    <row r="29" s="12" customFormat="true" ht="26.25" hidden="false" customHeight="true" outlineLevel="0" collapsed="false">
      <c r="B29" s="34"/>
      <c r="C29" s="35"/>
      <c r="D29" s="133" t="s">
        <v>40</v>
      </c>
      <c r="E29" s="35"/>
      <c r="F29" s="35"/>
      <c r="G29" s="35"/>
      <c r="H29" s="35"/>
      <c r="I29" s="35"/>
      <c r="J29" s="35"/>
      <c r="K29" s="35"/>
      <c r="L29" s="35"/>
      <c r="M29" s="134" t="n">
        <f aca="false">ROUNDUP($M$24+$M$27,2)</f>
        <v>0</v>
      </c>
      <c r="N29" s="134"/>
      <c r="O29" s="134"/>
      <c r="P29" s="134"/>
      <c r="Q29" s="35"/>
      <c r="R29" s="36"/>
    </row>
    <row r="30" s="12" customFormat="true" ht="7.5" hidden="false" customHeight="true" outlineLevel="0" collapsed="false">
      <c r="B30" s="34"/>
      <c r="C30" s="35"/>
      <c r="D30" s="53"/>
      <c r="E30" s="53"/>
      <c r="F30" s="53"/>
      <c r="G30" s="53"/>
      <c r="H30" s="53"/>
      <c r="I30" s="53"/>
      <c r="J30" s="53"/>
      <c r="K30" s="53"/>
      <c r="L30" s="53"/>
      <c r="M30" s="53"/>
      <c r="N30" s="53"/>
      <c r="O30" s="53"/>
      <c r="P30" s="53"/>
      <c r="Q30" s="35"/>
      <c r="R30" s="36"/>
    </row>
    <row r="31" s="12" customFormat="true" ht="15" hidden="false" customHeight="true" outlineLevel="0" collapsed="false">
      <c r="B31" s="34"/>
      <c r="C31" s="35"/>
      <c r="D31" s="41" t="s">
        <v>41</v>
      </c>
      <c r="E31" s="41" t="s">
        <v>42</v>
      </c>
      <c r="F31" s="135" t="n">
        <v>0.21</v>
      </c>
      <c r="G31" s="136" t="s">
        <v>43</v>
      </c>
      <c r="H31" s="137" t="n">
        <f aca="false">ROUNDUP((((SUM($BE$98:$BE$105)+SUM($BE$123:$BE$186))+SUM($BE$188:$BE$192))),2)</f>
        <v>0</v>
      </c>
      <c r="I31" s="137"/>
      <c r="J31" s="137"/>
      <c r="K31" s="35"/>
      <c r="L31" s="35"/>
      <c r="M31" s="137" t="n">
        <f aca="false">ROUNDUP((((SUM($BE$98:$BE$105)+SUM($BE$123:$BE$186))*$F$31)+SUM($BE$188:$BE$192)*$F$31),1)</f>
        <v>0</v>
      </c>
      <c r="N31" s="137"/>
      <c r="O31" s="137"/>
      <c r="P31" s="137"/>
      <c r="Q31" s="35"/>
      <c r="R31" s="36"/>
    </row>
    <row r="32" s="12" customFormat="true" ht="15" hidden="false" customHeight="true" outlineLevel="0" collapsed="false">
      <c r="B32" s="34"/>
      <c r="C32" s="35"/>
      <c r="D32" s="35"/>
      <c r="E32" s="41" t="s">
        <v>44</v>
      </c>
      <c r="F32" s="135" t="n">
        <v>0.15</v>
      </c>
      <c r="G32" s="136" t="s">
        <v>43</v>
      </c>
      <c r="H32" s="137" t="n">
        <f aca="false">ROUNDUP((((SUM($BF$98:$BF$105)+SUM($BF$123:$BF$186))+SUM($BF$188:$BF$192))),2)</f>
        <v>0</v>
      </c>
      <c r="I32" s="137"/>
      <c r="J32" s="137"/>
      <c r="K32" s="35"/>
      <c r="L32" s="35"/>
      <c r="M32" s="137" t="n">
        <f aca="false">ROUNDUP((((SUM($BF$98:$BF$105)+SUM($BF$123:$BF$186))*$F$32)+SUM($BF$188:$BF$192)*$F$32),1)</f>
        <v>0</v>
      </c>
      <c r="N32" s="137"/>
      <c r="O32" s="137"/>
      <c r="P32" s="137"/>
      <c r="Q32" s="35"/>
      <c r="R32" s="36"/>
    </row>
    <row r="33" s="12" customFormat="true" ht="15" hidden="true" customHeight="true" outlineLevel="0" collapsed="false">
      <c r="B33" s="34"/>
      <c r="C33" s="35"/>
      <c r="D33" s="35"/>
      <c r="E33" s="41" t="s">
        <v>45</v>
      </c>
      <c r="F33" s="135" t="n">
        <v>0.21</v>
      </c>
      <c r="G33" s="136" t="s">
        <v>43</v>
      </c>
      <c r="H33" s="137" t="n">
        <f aca="false">ROUNDUP((((SUM($BG$98:$BG$105)+SUM($BG$123:$BG$186))+SUM($BG$188:$BG$192))),2)</f>
        <v>0</v>
      </c>
      <c r="I33" s="137"/>
      <c r="J33" s="137"/>
      <c r="K33" s="35"/>
      <c r="L33" s="35"/>
      <c r="M33" s="137" t="n">
        <v>0</v>
      </c>
      <c r="N33" s="137"/>
      <c r="O33" s="137"/>
      <c r="P33" s="137"/>
      <c r="Q33" s="35"/>
      <c r="R33" s="36"/>
    </row>
    <row r="34" s="12" customFormat="true" ht="15" hidden="true" customHeight="true" outlineLevel="0" collapsed="false">
      <c r="B34" s="34"/>
      <c r="C34" s="35"/>
      <c r="D34" s="35"/>
      <c r="E34" s="41" t="s">
        <v>46</v>
      </c>
      <c r="F34" s="135" t="n">
        <v>0.15</v>
      </c>
      <c r="G34" s="136" t="s">
        <v>43</v>
      </c>
      <c r="H34" s="137" t="n">
        <f aca="false">ROUNDUP((((SUM($BH$98:$BH$105)+SUM($BH$123:$BH$186))+SUM($BH$188:$BH$192))),2)</f>
        <v>0</v>
      </c>
      <c r="I34" s="137"/>
      <c r="J34" s="137"/>
      <c r="K34" s="35"/>
      <c r="L34" s="35"/>
      <c r="M34" s="137" t="n">
        <v>0</v>
      </c>
      <c r="N34" s="137"/>
      <c r="O34" s="137"/>
      <c r="P34" s="137"/>
      <c r="Q34" s="35"/>
      <c r="R34" s="36"/>
    </row>
    <row r="35" s="12" customFormat="true" ht="15" hidden="true" customHeight="true" outlineLevel="0" collapsed="false">
      <c r="B35" s="34"/>
      <c r="C35" s="35"/>
      <c r="D35" s="35"/>
      <c r="E35" s="41" t="s">
        <v>47</v>
      </c>
      <c r="F35" s="135" t="n">
        <v>0</v>
      </c>
      <c r="G35" s="136" t="s">
        <v>43</v>
      </c>
      <c r="H35" s="137" t="n">
        <f aca="false">ROUNDUP((((SUM($BI$98:$BI$105)+SUM($BI$123:$BI$186))+SUM($BI$188:$BI$192))),2)</f>
        <v>0</v>
      </c>
      <c r="I35" s="137"/>
      <c r="J35" s="137"/>
      <c r="K35" s="35"/>
      <c r="L35" s="35"/>
      <c r="M35" s="137" t="n">
        <v>0</v>
      </c>
      <c r="N35" s="137"/>
      <c r="O35" s="137"/>
      <c r="P35" s="137"/>
      <c r="Q35" s="35"/>
      <c r="R35" s="36"/>
    </row>
    <row r="36" s="12" customFormat="true" ht="7.5" hidden="false" customHeight="true" outlineLevel="0" collapsed="false">
      <c r="B36" s="34"/>
      <c r="C36" s="35"/>
      <c r="D36" s="35"/>
      <c r="E36" s="35"/>
      <c r="F36" s="35"/>
      <c r="G36" s="35"/>
      <c r="H36" s="35"/>
      <c r="I36" s="35"/>
      <c r="J36" s="35"/>
      <c r="K36" s="35"/>
      <c r="L36" s="35"/>
      <c r="M36" s="35"/>
      <c r="N36" s="35"/>
      <c r="O36" s="35"/>
      <c r="P36" s="35"/>
      <c r="Q36" s="35"/>
      <c r="R36" s="36"/>
    </row>
    <row r="37" s="12" customFormat="true" ht="26.25" hidden="false" customHeight="true" outlineLevel="0" collapsed="false">
      <c r="B37" s="34"/>
      <c r="C37" s="46"/>
      <c r="D37" s="47" t="s">
        <v>48</v>
      </c>
      <c r="E37" s="48"/>
      <c r="F37" s="48"/>
      <c r="G37" s="138" t="s">
        <v>49</v>
      </c>
      <c r="H37" s="49" t="s">
        <v>50</v>
      </c>
      <c r="I37" s="48"/>
      <c r="J37" s="48"/>
      <c r="K37" s="48"/>
      <c r="L37" s="51" t="n">
        <f aca="false">ROUNDUP(SUM($M$29:$M$35),2)</f>
        <v>0</v>
      </c>
      <c r="M37" s="51"/>
      <c r="N37" s="51"/>
      <c r="O37" s="51"/>
      <c r="P37" s="51"/>
      <c r="Q37" s="46"/>
      <c r="R37" s="36"/>
    </row>
    <row r="38" s="12" customFormat="true" ht="15" hidden="false" customHeight="true" outlineLevel="0" collapsed="false">
      <c r="B38" s="34"/>
      <c r="C38" s="35"/>
      <c r="D38" s="35"/>
      <c r="E38" s="35"/>
      <c r="F38" s="35"/>
      <c r="G38" s="35"/>
      <c r="H38" s="35"/>
      <c r="I38" s="35"/>
      <c r="J38" s="35"/>
      <c r="K38" s="35"/>
      <c r="L38" s="35"/>
      <c r="M38" s="35"/>
      <c r="N38" s="35"/>
      <c r="O38" s="35"/>
      <c r="P38" s="35"/>
      <c r="Q38" s="35"/>
      <c r="R38" s="36"/>
    </row>
    <row r="39" s="12" customFormat="true" ht="15" hidden="false" customHeight="true" outlineLevel="0" collapsed="false">
      <c r="B39" s="34"/>
      <c r="C39" s="35"/>
      <c r="D39" s="35"/>
      <c r="E39" s="35"/>
      <c r="F39" s="35"/>
      <c r="G39" s="35"/>
      <c r="H39" s="35"/>
      <c r="I39" s="35"/>
      <c r="J39" s="35"/>
      <c r="K39" s="35"/>
      <c r="L39" s="35"/>
      <c r="M39" s="35"/>
      <c r="N39" s="35"/>
      <c r="O39" s="35"/>
      <c r="P39" s="35"/>
      <c r="Q39" s="35"/>
      <c r="R39" s="36"/>
    </row>
    <row r="40" customFormat="false" ht="14.25" hidden="false" customHeight="true" outlineLevel="0" collapsed="false">
      <c r="B40" s="16"/>
      <c r="C40" s="21"/>
      <c r="D40" s="21"/>
      <c r="E40" s="21"/>
      <c r="F40" s="21"/>
      <c r="G40" s="21"/>
      <c r="H40" s="21"/>
      <c r="I40" s="21"/>
      <c r="J40" s="21"/>
      <c r="K40" s="21"/>
      <c r="L40" s="21"/>
      <c r="M40" s="21"/>
      <c r="N40" s="21"/>
      <c r="O40" s="21"/>
      <c r="P40" s="21"/>
      <c r="Q40" s="21"/>
      <c r="R40" s="18"/>
    </row>
    <row r="41" customFormat="false" ht="14.25" hidden="false" customHeight="true" outlineLevel="0" collapsed="false">
      <c r="B41" s="16"/>
      <c r="C41" s="21"/>
      <c r="D41" s="21"/>
      <c r="E41" s="21"/>
      <c r="F41" s="21"/>
      <c r="G41" s="21"/>
      <c r="H41" s="21"/>
      <c r="I41" s="21"/>
      <c r="J41" s="21"/>
      <c r="K41" s="21"/>
      <c r="L41" s="21"/>
      <c r="M41" s="21"/>
      <c r="N41" s="21"/>
      <c r="O41" s="21"/>
      <c r="P41" s="21"/>
      <c r="Q41" s="21"/>
      <c r="R41" s="18"/>
    </row>
    <row r="42" customFormat="false" ht="14.25" hidden="false" customHeight="true" outlineLevel="0" collapsed="false">
      <c r="B42" s="16"/>
      <c r="C42" s="21"/>
      <c r="D42" s="21"/>
      <c r="E42" s="21"/>
      <c r="F42" s="21"/>
      <c r="G42" s="21"/>
      <c r="H42" s="21"/>
      <c r="I42" s="21"/>
      <c r="J42" s="21"/>
      <c r="K42" s="21"/>
      <c r="L42" s="21"/>
      <c r="M42" s="21"/>
      <c r="N42" s="21"/>
      <c r="O42" s="21"/>
      <c r="P42" s="21"/>
      <c r="Q42" s="21"/>
      <c r="R42" s="18"/>
    </row>
    <row r="43" customFormat="false" ht="14.25" hidden="false" customHeight="true" outlineLevel="0" collapsed="false">
      <c r="B43" s="16"/>
      <c r="C43" s="21"/>
      <c r="D43" s="21"/>
      <c r="E43" s="21"/>
      <c r="F43" s="21"/>
      <c r="G43" s="21"/>
      <c r="H43" s="21"/>
      <c r="I43" s="21"/>
      <c r="J43" s="21"/>
      <c r="K43" s="21"/>
      <c r="L43" s="21"/>
      <c r="M43" s="21"/>
      <c r="N43" s="21"/>
      <c r="O43" s="21"/>
      <c r="P43" s="21"/>
      <c r="Q43" s="21"/>
      <c r="R43" s="18"/>
    </row>
    <row r="44" customFormat="false" ht="14.25" hidden="false" customHeight="true" outlineLevel="0" collapsed="false">
      <c r="B44" s="16"/>
      <c r="C44" s="21"/>
      <c r="D44" s="21"/>
      <c r="E44" s="21"/>
      <c r="F44" s="21"/>
      <c r="G44" s="21"/>
      <c r="H44" s="21"/>
      <c r="I44" s="21"/>
      <c r="J44" s="21"/>
      <c r="K44" s="21"/>
      <c r="L44" s="21"/>
      <c r="M44" s="21"/>
      <c r="N44" s="21"/>
      <c r="O44" s="21"/>
      <c r="P44" s="21"/>
      <c r="Q44" s="21"/>
      <c r="R44" s="18"/>
    </row>
    <row r="45" customFormat="false" ht="14.25" hidden="false" customHeight="true" outlineLevel="0" collapsed="false">
      <c r="B45" s="16"/>
      <c r="C45" s="21"/>
      <c r="D45" s="21"/>
      <c r="E45" s="21"/>
      <c r="F45" s="21"/>
      <c r="G45" s="21"/>
      <c r="H45" s="21"/>
      <c r="I45" s="21"/>
      <c r="J45" s="21"/>
      <c r="K45" s="21"/>
      <c r="L45" s="21"/>
      <c r="M45" s="21"/>
      <c r="N45" s="21"/>
      <c r="O45" s="21"/>
      <c r="P45" s="21"/>
      <c r="Q45" s="21"/>
      <c r="R45" s="18"/>
    </row>
    <row r="46" customFormat="false" ht="14.25" hidden="false" customHeight="true" outlineLevel="0" collapsed="false">
      <c r="B46" s="16"/>
      <c r="C46" s="21"/>
      <c r="D46" s="21"/>
      <c r="E46" s="21"/>
      <c r="F46" s="21"/>
      <c r="G46" s="21"/>
      <c r="H46" s="21"/>
      <c r="I46" s="21"/>
      <c r="J46" s="21"/>
      <c r="K46" s="21"/>
      <c r="L46" s="21"/>
      <c r="M46" s="21"/>
      <c r="N46" s="21"/>
      <c r="O46" s="21"/>
      <c r="P46" s="21"/>
      <c r="Q46" s="21"/>
      <c r="R46" s="18"/>
    </row>
    <row r="47" customFormat="false" ht="14.25" hidden="false" customHeight="true" outlineLevel="0" collapsed="false">
      <c r="B47" s="16"/>
      <c r="C47" s="21"/>
      <c r="D47" s="21"/>
      <c r="E47" s="21"/>
      <c r="F47" s="21"/>
      <c r="G47" s="21"/>
      <c r="H47" s="21"/>
      <c r="I47" s="21"/>
      <c r="J47" s="21"/>
      <c r="K47" s="21"/>
      <c r="L47" s="21"/>
      <c r="M47" s="21"/>
      <c r="N47" s="21"/>
      <c r="O47" s="21"/>
      <c r="P47" s="21"/>
      <c r="Q47" s="21"/>
      <c r="R47" s="18"/>
    </row>
    <row r="48" customFormat="false" ht="14.25" hidden="false" customHeight="true" outlineLevel="0" collapsed="false">
      <c r="B48" s="16"/>
      <c r="C48" s="21"/>
      <c r="D48" s="21"/>
      <c r="E48" s="21"/>
      <c r="F48" s="21"/>
      <c r="G48" s="21"/>
      <c r="H48" s="21"/>
      <c r="I48" s="21"/>
      <c r="J48" s="21"/>
      <c r="K48" s="21"/>
      <c r="L48" s="21"/>
      <c r="M48" s="21"/>
      <c r="N48" s="21"/>
      <c r="O48" s="21"/>
      <c r="P48" s="21"/>
      <c r="Q48" s="21"/>
      <c r="R48" s="18"/>
    </row>
    <row r="49" customFormat="false" ht="14.25" hidden="false" customHeight="true" outlineLevel="0" collapsed="false">
      <c r="B49" s="16"/>
      <c r="C49" s="21"/>
      <c r="D49" s="21"/>
      <c r="E49" s="21"/>
      <c r="F49" s="21"/>
      <c r="G49" s="21"/>
      <c r="H49" s="21"/>
      <c r="I49" s="21"/>
      <c r="J49" s="21"/>
      <c r="K49" s="21"/>
      <c r="L49" s="21"/>
      <c r="M49" s="21"/>
      <c r="N49" s="21"/>
      <c r="O49" s="21"/>
      <c r="P49" s="21"/>
      <c r="Q49" s="21"/>
      <c r="R49" s="18"/>
    </row>
    <row r="50" s="12" customFormat="true" ht="15.75" hidden="false" customHeight="true" outlineLevel="0" collapsed="false">
      <c r="B50" s="34"/>
      <c r="C50" s="35"/>
      <c r="D50" s="52" t="s">
        <v>51</v>
      </c>
      <c r="E50" s="53"/>
      <c r="F50" s="53"/>
      <c r="G50" s="53"/>
      <c r="H50" s="54"/>
      <c r="I50" s="35"/>
      <c r="J50" s="52" t="s">
        <v>52</v>
      </c>
      <c r="K50" s="53"/>
      <c r="L50" s="53"/>
      <c r="M50" s="53"/>
      <c r="N50" s="53"/>
      <c r="O50" s="53"/>
      <c r="P50" s="54"/>
      <c r="Q50" s="35"/>
      <c r="R50" s="36"/>
    </row>
    <row r="51" customFormat="false" ht="14.25" hidden="false" customHeight="true" outlineLevel="0" collapsed="false">
      <c r="B51" s="16"/>
      <c r="C51" s="21"/>
      <c r="D51" s="55"/>
      <c r="E51" s="21"/>
      <c r="F51" s="21"/>
      <c r="G51" s="21"/>
      <c r="H51" s="56"/>
      <c r="I51" s="21"/>
      <c r="J51" s="55"/>
      <c r="K51" s="21"/>
      <c r="L51" s="21"/>
      <c r="M51" s="21"/>
      <c r="N51" s="21"/>
      <c r="O51" s="21"/>
      <c r="P51" s="56"/>
      <c r="Q51" s="21"/>
      <c r="R51" s="18"/>
    </row>
    <row r="52" customFormat="false" ht="14.25" hidden="false" customHeight="true" outlineLevel="0" collapsed="false">
      <c r="B52" s="16"/>
      <c r="C52" s="21"/>
      <c r="D52" s="55"/>
      <c r="E52" s="21"/>
      <c r="F52" s="21"/>
      <c r="G52" s="21"/>
      <c r="H52" s="56"/>
      <c r="I52" s="21"/>
      <c r="J52" s="55"/>
      <c r="K52" s="21"/>
      <c r="L52" s="21"/>
      <c r="M52" s="21"/>
      <c r="N52" s="21"/>
      <c r="O52" s="21"/>
      <c r="P52" s="56"/>
      <c r="Q52" s="21"/>
      <c r="R52" s="18"/>
    </row>
    <row r="53" customFormat="false" ht="14.25" hidden="false" customHeight="true" outlineLevel="0" collapsed="false">
      <c r="B53" s="16"/>
      <c r="C53" s="21"/>
      <c r="D53" s="55"/>
      <c r="E53" s="21"/>
      <c r="F53" s="21"/>
      <c r="G53" s="21"/>
      <c r="H53" s="56"/>
      <c r="I53" s="21"/>
      <c r="J53" s="55"/>
      <c r="K53" s="21"/>
      <c r="L53" s="21"/>
      <c r="M53" s="21"/>
      <c r="N53" s="21"/>
      <c r="O53" s="21"/>
      <c r="P53" s="56"/>
      <c r="Q53" s="21"/>
      <c r="R53" s="18"/>
    </row>
    <row r="54" customFormat="false" ht="14.25" hidden="false" customHeight="true" outlineLevel="0" collapsed="false">
      <c r="B54" s="16"/>
      <c r="C54" s="21"/>
      <c r="D54" s="55"/>
      <c r="E54" s="21"/>
      <c r="F54" s="21"/>
      <c r="G54" s="21"/>
      <c r="H54" s="56"/>
      <c r="I54" s="21"/>
      <c r="J54" s="55"/>
      <c r="K54" s="21"/>
      <c r="L54" s="21"/>
      <c r="M54" s="21"/>
      <c r="N54" s="21"/>
      <c r="O54" s="21"/>
      <c r="P54" s="56"/>
      <c r="Q54" s="21"/>
      <c r="R54" s="18"/>
    </row>
    <row r="55" customFormat="false" ht="14.25" hidden="false" customHeight="true" outlineLevel="0" collapsed="false">
      <c r="B55" s="16"/>
      <c r="C55" s="21"/>
      <c r="D55" s="55"/>
      <c r="E55" s="21"/>
      <c r="F55" s="21"/>
      <c r="G55" s="21"/>
      <c r="H55" s="56"/>
      <c r="I55" s="21"/>
      <c r="J55" s="55"/>
      <c r="K55" s="21"/>
      <c r="L55" s="21"/>
      <c r="M55" s="21"/>
      <c r="N55" s="21"/>
      <c r="O55" s="21"/>
      <c r="P55" s="56"/>
      <c r="Q55" s="21"/>
      <c r="R55" s="18"/>
    </row>
    <row r="56" customFormat="false" ht="14.25" hidden="false" customHeight="true" outlineLevel="0" collapsed="false">
      <c r="B56" s="16"/>
      <c r="C56" s="21"/>
      <c r="D56" s="55"/>
      <c r="E56" s="21"/>
      <c r="F56" s="21"/>
      <c r="G56" s="21"/>
      <c r="H56" s="56"/>
      <c r="I56" s="21"/>
      <c r="J56" s="55"/>
      <c r="K56" s="21"/>
      <c r="L56" s="21"/>
      <c r="M56" s="21"/>
      <c r="N56" s="21"/>
      <c r="O56" s="21"/>
      <c r="P56" s="56"/>
      <c r="Q56" s="21"/>
      <c r="R56" s="18"/>
    </row>
    <row r="57" customFormat="false" ht="14.25" hidden="false" customHeight="true" outlineLevel="0" collapsed="false">
      <c r="B57" s="16"/>
      <c r="C57" s="21"/>
      <c r="D57" s="55"/>
      <c r="E57" s="21"/>
      <c r="F57" s="21"/>
      <c r="G57" s="21"/>
      <c r="H57" s="56"/>
      <c r="I57" s="21"/>
      <c r="J57" s="55"/>
      <c r="K57" s="21"/>
      <c r="L57" s="21"/>
      <c r="M57" s="21"/>
      <c r="N57" s="21"/>
      <c r="O57" s="21"/>
      <c r="P57" s="56"/>
      <c r="Q57" s="21"/>
      <c r="R57" s="18"/>
    </row>
    <row r="58" customFormat="false" ht="14.25" hidden="false" customHeight="true" outlineLevel="0" collapsed="false">
      <c r="B58" s="16"/>
      <c r="C58" s="21"/>
      <c r="D58" s="55"/>
      <c r="E58" s="21"/>
      <c r="F58" s="21"/>
      <c r="G58" s="21"/>
      <c r="H58" s="56"/>
      <c r="I58" s="21"/>
      <c r="J58" s="55"/>
      <c r="K58" s="21"/>
      <c r="L58" s="21"/>
      <c r="M58" s="21"/>
      <c r="N58" s="21"/>
      <c r="O58" s="21"/>
      <c r="P58" s="56"/>
      <c r="Q58" s="21"/>
      <c r="R58" s="18"/>
    </row>
    <row r="59" s="12" customFormat="true" ht="15.75" hidden="false" customHeight="true" outlineLevel="0" collapsed="false">
      <c r="B59" s="34"/>
      <c r="C59" s="35"/>
      <c r="D59" s="57" t="s">
        <v>53</v>
      </c>
      <c r="E59" s="58"/>
      <c r="F59" s="58"/>
      <c r="G59" s="59" t="s">
        <v>54</v>
      </c>
      <c r="H59" s="60"/>
      <c r="I59" s="35"/>
      <c r="J59" s="57" t="s">
        <v>53</v>
      </c>
      <c r="K59" s="58"/>
      <c r="L59" s="58"/>
      <c r="M59" s="58"/>
      <c r="N59" s="59" t="s">
        <v>54</v>
      </c>
      <c r="O59" s="58"/>
      <c r="P59" s="60"/>
      <c r="Q59" s="35"/>
      <c r="R59" s="36"/>
    </row>
    <row r="60" customFormat="false" ht="14.25" hidden="false" customHeight="true" outlineLevel="0" collapsed="false">
      <c r="B60" s="16"/>
      <c r="C60" s="21"/>
      <c r="D60" s="21"/>
      <c r="E60" s="21"/>
      <c r="F60" s="21"/>
      <c r="G60" s="21"/>
      <c r="H60" s="21"/>
      <c r="I60" s="21"/>
      <c r="J60" s="21"/>
      <c r="K60" s="21"/>
      <c r="L60" s="21"/>
      <c r="M60" s="21"/>
      <c r="N60" s="21"/>
      <c r="O60" s="21"/>
      <c r="P60" s="21"/>
      <c r="Q60" s="21"/>
      <c r="R60" s="18"/>
    </row>
    <row r="61" s="12" customFormat="true" ht="15.75" hidden="false" customHeight="true" outlineLevel="0" collapsed="false">
      <c r="B61" s="34"/>
      <c r="C61" s="35"/>
      <c r="D61" s="52" t="s">
        <v>55</v>
      </c>
      <c r="E61" s="53"/>
      <c r="F61" s="53"/>
      <c r="G61" s="53"/>
      <c r="H61" s="54"/>
      <c r="I61" s="35"/>
      <c r="J61" s="52" t="s">
        <v>56</v>
      </c>
      <c r="K61" s="53"/>
      <c r="L61" s="53"/>
      <c r="M61" s="53"/>
      <c r="N61" s="53"/>
      <c r="O61" s="53"/>
      <c r="P61" s="54"/>
      <c r="Q61" s="35"/>
      <c r="R61" s="36"/>
    </row>
    <row r="62" customFormat="false" ht="14.25" hidden="false" customHeight="true" outlineLevel="0" collapsed="false">
      <c r="B62" s="16"/>
      <c r="C62" s="21"/>
      <c r="D62" s="55"/>
      <c r="E62" s="21"/>
      <c r="F62" s="21"/>
      <c r="G62" s="21"/>
      <c r="H62" s="56"/>
      <c r="I62" s="21"/>
      <c r="J62" s="55"/>
      <c r="K62" s="21"/>
      <c r="L62" s="21"/>
      <c r="M62" s="21"/>
      <c r="N62" s="21"/>
      <c r="O62" s="21"/>
      <c r="P62" s="56"/>
      <c r="Q62" s="21"/>
      <c r="R62" s="18"/>
    </row>
    <row r="63" customFormat="false" ht="14.25" hidden="false" customHeight="true" outlineLevel="0" collapsed="false">
      <c r="B63" s="16"/>
      <c r="C63" s="21"/>
      <c r="D63" s="55"/>
      <c r="E63" s="21"/>
      <c r="F63" s="21"/>
      <c r="G63" s="21"/>
      <c r="H63" s="56"/>
      <c r="I63" s="21"/>
      <c r="J63" s="55"/>
      <c r="K63" s="21"/>
      <c r="L63" s="21"/>
      <c r="M63" s="21"/>
      <c r="N63" s="21"/>
      <c r="O63" s="21"/>
      <c r="P63" s="56"/>
      <c r="Q63" s="21"/>
      <c r="R63" s="18"/>
    </row>
    <row r="64" customFormat="false" ht="14.25" hidden="false" customHeight="true" outlineLevel="0" collapsed="false">
      <c r="B64" s="16"/>
      <c r="C64" s="21"/>
      <c r="D64" s="55"/>
      <c r="E64" s="21"/>
      <c r="F64" s="21"/>
      <c r="G64" s="21"/>
      <c r="H64" s="56"/>
      <c r="I64" s="21"/>
      <c r="J64" s="55"/>
      <c r="K64" s="21"/>
      <c r="L64" s="21"/>
      <c r="M64" s="21"/>
      <c r="N64" s="21"/>
      <c r="O64" s="21"/>
      <c r="P64" s="56"/>
      <c r="Q64" s="21"/>
      <c r="R64" s="18"/>
    </row>
    <row r="65" customFormat="false" ht="14.25" hidden="false" customHeight="true" outlineLevel="0" collapsed="false">
      <c r="B65" s="16"/>
      <c r="C65" s="21"/>
      <c r="D65" s="55"/>
      <c r="E65" s="21"/>
      <c r="F65" s="21"/>
      <c r="G65" s="21"/>
      <c r="H65" s="56"/>
      <c r="I65" s="21"/>
      <c r="J65" s="55"/>
      <c r="K65" s="21"/>
      <c r="L65" s="21"/>
      <c r="M65" s="21"/>
      <c r="N65" s="21"/>
      <c r="O65" s="21"/>
      <c r="P65" s="56"/>
      <c r="Q65" s="21"/>
      <c r="R65" s="18"/>
    </row>
    <row r="66" customFormat="false" ht="14.25" hidden="false" customHeight="true" outlineLevel="0" collapsed="false">
      <c r="B66" s="16"/>
      <c r="C66" s="21"/>
      <c r="D66" s="55"/>
      <c r="E66" s="21"/>
      <c r="F66" s="21"/>
      <c r="G66" s="21"/>
      <c r="H66" s="56"/>
      <c r="I66" s="21"/>
      <c r="J66" s="55"/>
      <c r="K66" s="21"/>
      <c r="L66" s="21"/>
      <c r="M66" s="21"/>
      <c r="N66" s="21"/>
      <c r="O66" s="21"/>
      <c r="P66" s="56"/>
      <c r="Q66" s="21"/>
      <c r="R66" s="18"/>
    </row>
    <row r="67" customFormat="false" ht="14.25" hidden="false" customHeight="true" outlineLevel="0" collapsed="false">
      <c r="B67" s="16"/>
      <c r="C67" s="21"/>
      <c r="D67" s="55"/>
      <c r="E67" s="21"/>
      <c r="F67" s="21"/>
      <c r="G67" s="21"/>
      <c r="H67" s="56"/>
      <c r="I67" s="21"/>
      <c r="J67" s="55"/>
      <c r="K67" s="21"/>
      <c r="L67" s="21"/>
      <c r="M67" s="21"/>
      <c r="N67" s="21"/>
      <c r="O67" s="21"/>
      <c r="P67" s="56"/>
      <c r="Q67" s="21"/>
      <c r="R67" s="18"/>
    </row>
    <row r="68" customFormat="false" ht="14.25" hidden="false" customHeight="true" outlineLevel="0" collapsed="false">
      <c r="B68" s="16"/>
      <c r="C68" s="21"/>
      <c r="D68" s="55"/>
      <c r="E68" s="21"/>
      <c r="F68" s="21"/>
      <c r="G68" s="21"/>
      <c r="H68" s="56"/>
      <c r="I68" s="21"/>
      <c r="J68" s="55"/>
      <c r="K68" s="21"/>
      <c r="L68" s="21"/>
      <c r="M68" s="21"/>
      <c r="N68" s="21"/>
      <c r="O68" s="21"/>
      <c r="P68" s="56"/>
      <c r="Q68" s="21"/>
      <c r="R68" s="18"/>
    </row>
    <row r="69" customFormat="false" ht="14.25" hidden="false" customHeight="true" outlineLevel="0" collapsed="false">
      <c r="B69" s="16"/>
      <c r="C69" s="21"/>
      <c r="D69" s="55"/>
      <c r="E69" s="21"/>
      <c r="F69" s="21"/>
      <c r="G69" s="21"/>
      <c r="H69" s="56"/>
      <c r="I69" s="21"/>
      <c r="J69" s="55"/>
      <c r="K69" s="21"/>
      <c r="L69" s="21"/>
      <c r="M69" s="21"/>
      <c r="N69" s="21"/>
      <c r="O69" s="21"/>
      <c r="P69" s="56"/>
      <c r="Q69" s="21"/>
      <c r="R69" s="18"/>
    </row>
    <row r="70" s="12" customFormat="true" ht="15.75" hidden="false" customHeight="true" outlineLevel="0" collapsed="false">
      <c r="B70" s="34"/>
      <c r="C70" s="35"/>
      <c r="D70" s="57" t="s">
        <v>53</v>
      </c>
      <c r="E70" s="58"/>
      <c r="F70" s="58"/>
      <c r="G70" s="59" t="s">
        <v>54</v>
      </c>
      <c r="H70" s="60"/>
      <c r="I70" s="35"/>
      <c r="J70" s="57" t="s">
        <v>53</v>
      </c>
      <c r="K70" s="58"/>
      <c r="L70" s="58"/>
      <c r="M70" s="58"/>
      <c r="N70" s="59" t="s">
        <v>54</v>
      </c>
      <c r="O70" s="58"/>
      <c r="P70" s="60"/>
      <c r="Q70" s="35"/>
      <c r="R70" s="36"/>
    </row>
    <row r="71" s="12" customFormat="true" ht="15" hidden="false" customHeight="true" outlineLevel="0" collapsed="false">
      <c r="B71" s="61"/>
      <c r="C71" s="62"/>
      <c r="D71" s="62"/>
      <c r="E71" s="62"/>
      <c r="F71" s="62"/>
      <c r="G71" s="62"/>
      <c r="H71" s="62"/>
      <c r="I71" s="62"/>
      <c r="J71" s="62"/>
      <c r="K71" s="62"/>
      <c r="L71" s="62"/>
      <c r="M71" s="62"/>
      <c r="N71" s="62"/>
      <c r="O71" s="62"/>
      <c r="P71" s="62"/>
      <c r="Q71" s="62"/>
      <c r="R71" s="63"/>
    </row>
    <row r="75" s="12" customFormat="true" ht="7.5" hidden="false" customHeight="true" outlineLevel="0" collapsed="false">
      <c r="B75" s="139"/>
      <c r="C75" s="140"/>
      <c r="D75" s="140"/>
      <c r="E75" s="140"/>
      <c r="F75" s="140"/>
      <c r="G75" s="140"/>
      <c r="H75" s="140"/>
      <c r="I75" s="140"/>
      <c r="J75" s="140"/>
      <c r="K75" s="140"/>
      <c r="L75" s="140"/>
      <c r="M75" s="140"/>
      <c r="N75" s="140"/>
      <c r="O75" s="140"/>
      <c r="P75" s="140"/>
      <c r="Q75" s="140"/>
      <c r="R75" s="141"/>
    </row>
    <row r="76" s="12" customFormat="true" ht="37.5" hidden="false" customHeight="true" outlineLevel="0" collapsed="false">
      <c r="B76" s="34"/>
      <c r="C76" s="17" t="s">
        <v>141</v>
      </c>
      <c r="D76" s="17"/>
      <c r="E76" s="17"/>
      <c r="F76" s="17"/>
      <c r="G76" s="17"/>
      <c r="H76" s="17"/>
      <c r="I76" s="17"/>
      <c r="J76" s="17"/>
      <c r="K76" s="17"/>
      <c r="L76" s="17"/>
      <c r="M76" s="17"/>
      <c r="N76" s="17"/>
      <c r="O76" s="17"/>
      <c r="P76" s="17"/>
      <c r="Q76" s="17"/>
      <c r="R76" s="36"/>
      <c r="T76" s="35"/>
      <c r="U76" s="35"/>
    </row>
    <row r="77" s="12" customFormat="true" ht="7.5" hidden="false" customHeight="true" outlineLevel="0" collapsed="false">
      <c r="B77" s="34"/>
      <c r="C77" s="35"/>
      <c r="D77" s="35"/>
      <c r="E77" s="35"/>
      <c r="F77" s="35"/>
      <c r="G77" s="35"/>
      <c r="H77" s="35"/>
      <c r="I77" s="35"/>
      <c r="J77" s="35"/>
      <c r="K77" s="35"/>
      <c r="L77" s="35"/>
      <c r="M77" s="35"/>
      <c r="N77" s="35"/>
      <c r="O77" s="35"/>
      <c r="P77" s="35"/>
      <c r="Q77" s="35"/>
      <c r="R77" s="36"/>
      <c r="T77" s="35"/>
      <c r="U77" s="35"/>
    </row>
    <row r="78" s="12" customFormat="true" ht="15" hidden="false" customHeight="true" outlineLevel="0" collapsed="false">
      <c r="B78" s="34"/>
      <c r="C78" s="25" t="s">
        <v>17</v>
      </c>
      <c r="D78" s="35"/>
      <c r="E78" s="35"/>
      <c r="F78" s="128" t="str">
        <f aca="false">$F$6</f>
        <v>MV881/13/RD - Oprava výpustního zařízení v NPP Swamp</v>
      </c>
      <c r="G78" s="128"/>
      <c r="H78" s="128"/>
      <c r="I78" s="128"/>
      <c r="J78" s="128"/>
      <c r="K78" s="128"/>
      <c r="L78" s="128"/>
      <c r="M78" s="128"/>
      <c r="N78" s="128"/>
      <c r="O78" s="128"/>
      <c r="P78" s="128"/>
      <c r="Q78" s="35"/>
      <c r="R78" s="36"/>
      <c r="T78" s="35"/>
      <c r="U78" s="35"/>
    </row>
    <row r="79" s="12" customFormat="true" ht="15" hidden="false" customHeight="true" outlineLevel="0" collapsed="false">
      <c r="B79" s="34"/>
      <c r="C79" s="23" t="s">
        <v>137</v>
      </c>
      <c r="D79" s="35"/>
      <c r="E79" s="35"/>
      <c r="F79" s="24" t="str">
        <f aca="false">$F$7</f>
        <v>IO 04 - Objekty zařízení staveniště</v>
      </c>
      <c r="G79" s="24"/>
      <c r="H79" s="24"/>
      <c r="I79" s="24"/>
      <c r="J79" s="24"/>
      <c r="K79" s="24"/>
      <c r="L79" s="24"/>
      <c r="M79" s="24"/>
      <c r="N79" s="24"/>
      <c r="O79" s="24"/>
      <c r="P79" s="24"/>
      <c r="Q79" s="35"/>
      <c r="R79" s="36"/>
      <c r="T79" s="35"/>
      <c r="U79" s="35"/>
    </row>
    <row r="80" s="12" customFormat="true" ht="7.5" hidden="false" customHeight="true" outlineLevel="0" collapsed="false">
      <c r="B80" s="34"/>
      <c r="C80" s="35"/>
      <c r="D80" s="35"/>
      <c r="E80" s="35"/>
      <c r="F80" s="35"/>
      <c r="G80" s="35"/>
      <c r="H80" s="35"/>
      <c r="I80" s="35"/>
      <c r="J80" s="35"/>
      <c r="K80" s="35"/>
      <c r="L80" s="35"/>
      <c r="M80" s="35"/>
      <c r="N80" s="35"/>
      <c r="O80" s="35"/>
      <c r="P80" s="35"/>
      <c r="Q80" s="35"/>
      <c r="R80" s="36"/>
      <c r="T80" s="35"/>
      <c r="U80" s="35"/>
    </row>
    <row r="81" s="12" customFormat="true" ht="18.75" hidden="false" customHeight="true" outlineLevel="0" collapsed="false">
      <c r="B81" s="34"/>
      <c r="C81" s="25" t="s">
        <v>21</v>
      </c>
      <c r="D81" s="35"/>
      <c r="E81" s="35"/>
      <c r="F81" s="26" t="str">
        <f aca="false">$F$9</f>
        <v>Máchovo jezero</v>
      </c>
      <c r="G81" s="35"/>
      <c r="H81" s="35"/>
      <c r="I81" s="35"/>
      <c r="J81" s="35"/>
      <c r="K81" s="25" t="s">
        <v>23</v>
      </c>
      <c r="L81" s="35"/>
      <c r="M81" s="142" t="str">
        <f aca="false">IF($O$9="","",$O$9)</f>
        <v>18.10.2013</v>
      </c>
      <c r="N81" s="142"/>
      <c r="O81" s="142"/>
      <c r="P81" s="142"/>
      <c r="Q81" s="35"/>
      <c r="R81" s="36"/>
      <c r="T81" s="35"/>
      <c r="U81" s="35"/>
    </row>
    <row r="82" s="12" customFormat="true" ht="7.5" hidden="false" customHeight="true" outlineLevel="0" collapsed="false">
      <c r="B82" s="34"/>
      <c r="C82" s="35"/>
      <c r="D82" s="35"/>
      <c r="E82" s="35"/>
      <c r="F82" s="35"/>
      <c r="G82" s="35"/>
      <c r="H82" s="35"/>
      <c r="I82" s="35"/>
      <c r="J82" s="35"/>
      <c r="K82" s="35"/>
      <c r="L82" s="35"/>
      <c r="M82" s="35"/>
      <c r="N82" s="35"/>
      <c r="O82" s="35"/>
      <c r="P82" s="35"/>
      <c r="Q82" s="35"/>
      <c r="R82" s="36"/>
      <c r="T82" s="35"/>
      <c r="U82" s="35"/>
    </row>
    <row r="83" s="12" customFormat="true" ht="15.75" hidden="false" customHeight="true" outlineLevel="0" collapsed="false">
      <c r="B83" s="34"/>
      <c r="C83" s="25" t="s">
        <v>27</v>
      </c>
      <c r="D83" s="35"/>
      <c r="E83" s="35"/>
      <c r="F83" s="26" t="str">
        <f aca="false">$E$12</f>
        <v>ČR - Agentura ochrany přírody a krajiny ČR</v>
      </c>
      <c r="G83" s="35"/>
      <c r="H83" s="35"/>
      <c r="I83" s="35"/>
      <c r="J83" s="35"/>
      <c r="K83" s="25" t="s">
        <v>33</v>
      </c>
      <c r="L83" s="35"/>
      <c r="M83" s="73" t="str">
        <f aca="false">$E$18</f>
        <v>MV Projekt spol.s r.o.</v>
      </c>
      <c r="N83" s="73"/>
      <c r="O83" s="73"/>
      <c r="P83" s="73"/>
      <c r="Q83" s="73"/>
      <c r="R83" s="36"/>
      <c r="T83" s="35"/>
      <c r="U83" s="35"/>
    </row>
    <row r="84" s="12" customFormat="true" ht="15" hidden="false" customHeight="true" outlineLevel="0" collapsed="false">
      <c r="B84" s="34"/>
      <c r="C84" s="25" t="s">
        <v>31</v>
      </c>
      <c r="D84" s="35"/>
      <c r="E84" s="35"/>
      <c r="F84" s="26" t="str">
        <f aca="false">IF($E$15="","",$E$15)</f>
        <v>Vyplň údaj</v>
      </c>
      <c r="G84" s="35"/>
      <c r="H84" s="35"/>
      <c r="I84" s="35"/>
      <c r="J84" s="35"/>
      <c r="K84" s="25" t="s">
        <v>35</v>
      </c>
      <c r="L84" s="35"/>
      <c r="M84" s="73" t="str">
        <f aca="false">$E$21</f>
        <v>MV Projekt spol.s r.o.</v>
      </c>
      <c r="N84" s="73"/>
      <c r="O84" s="73"/>
      <c r="P84" s="73"/>
      <c r="Q84" s="73"/>
      <c r="R84" s="36"/>
      <c r="T84" s="35"/>
      <c r="U84" s="35"/>
    </row>
    <row r="85" s="12" customFormat="true" ht="11.25" hidden="false" customHeight="true" outlineLevel="0" collapsed="false">
      <c r="B85" s="34"/>
      <c r="C85" s="35"/>
      <c r="D85" s="35"/>
      <c r="E85" s="35"/>
      <c r="F85" s="35"/>
      <c r="G85" s="35"/>
      <c r="H85" s="35"/>
      <c r="I85" s="35"/>
      <c r="J85" s="35"/>
      <c r="K85" s="35"/>
      <c r="L85" s="35"/>
      <c r="M85" s="35"/>
      <c r="N85" s="35"/>
      <c r="O85" s="35"/>
      <c r="P85" s="35"/>
      <c r="Q85" s="35"/>
      <c r="R85" s="36"/>
      <c r="T85" s="35"/>
      <c r="U85" s="35"/>
    </row>
    <row r="86" s="12" customFormat="true" ht="30" hidden="false" customHeight="true" outlineLevel="0" collapsed="false">
      <c r="B86" s="34"/>
      <c r="C86" s="143" t="s">
        <v>142</v>
      </c>
      <c r="D86" s="143"/>
      <c r="E86" s="143"/>
      <c r="F86" s="143"/>
      <c r="G86" s="143"/>
      <c r="H86" s="143" t="s">
        <v>143</v>
      </c>
      <c r="I86" s="143"/>
      <c r="J86" s="143"/>
      <c r="K86" s="143" t="s">
        <v>144</v>
      </c>
      <c r="L86" s="143"/>
      <c r="M86" s="143" t="s">
        <v>145</v>
      </c>
      <c r="N86" s="143"/>
      <c r="O86" s="143"/>
      <c r="P86" s="143"/>
      <c r="Q86" s="143"/>
      <c r="R86" s="36"/>
      <c r="T86" s="35"/>
      <c r="U86" s="35"/>
    </row>
    <row r="87" s="12" customFormat="true" ht="11.25" hidden="false" customHeight="true" outlineLevel="0" collapsed="false">
      <c r="B87" s="34"/>
      <c r="C87" s="35"/>
      <c r="D87" s="35"/>
      <c r="E87" s="35"/>
      <c r="F87" s="35"/>
      <c r="G87" s="35"/>
      <c r="H87" s="35"/>
      <c r="I87" s="35"/>
      <c r="J87" s="35"/>
      <c r="K87" s="35"/>
      <c r="L87" s="35"/>
      <c r="M87" s="35"/>
      <c r="N87" s="35"/>
      <c r="O87" s="35"/>
      <c r="P87" s="35"/>
      <c r="Q87" s="35"/>
      <c r="R87" s="36"/>
      <c r="T87" s="35"/>
      <c r="U87" s="35"/>
    </row>
    <row r="88" s="12" customFormat="true" ht="30" hidden="false" customHeight="true" outlineLevel="0" collapsed="false">
      <c r="B88" s="34"/>
      <c r="C88" s="87" t="s">
        <v>146</v>
      </c>
      <c r="D88" s="35"/>
      <c r="E88" s="35"/>
      <c r="F88" s="35"/>
      <c r="G88" s="35"/>
      <c r="H88" s="88" t="n">
        <f aca="false">ROUNDUP($W$123,2)</f>
        <v>0</v>
      </c>
      <c r="I88" s="88"/>
      <c r="J88" s="88"/>
      <c r="K88" s="88" t="n">
        <f aca="false">ROUNDUP($X$123,2)</f>
        <v>0</v>
      </c>
      <c r="L88" s="88"/>
      <c r="M88" s="88" t="n">
        <f aca="false">ROUNDUP($M$123,2)</f>
        <v>0</v>
      </c>
      <c r="N88" s="88"/>
      <c r="O88" s="88"/>
      <c r="P88" s="88"/>
      <c r="Q88" s="88"/>
      <c r="R88" s="36"/>
      <c r="T88" s="35"/>
      <c r="U88" s="35"/>
      <c r="AU88" s="12" t="s">
        <v>147</v>
      </c>
    </row>
    <row r="89" s="94" customFormat="true" ht="25.5" hidden="false" customHeight="true" outlineLevel="0" collapsed="false">
      <c r="B89" s="144"/>
      <c r="C89" s="145"/>
      <c r="D89" s="145" t="s">
        <v>148</v>
      </c>
      <c r="E89" s="145"/>
      <c r="F89" s="145"/>
      <c r="G89" s="145"/>
      <c r="H89" s="146" t="n">
        <f aca="false">ROUNDUP($W$124,2)</f>
        <v>0</v>
      </c>
      <c r="I89" s="146"/>
      <c r="J89" s="146"/>
      <c r="K89" s="146" t="n">
        <f aca="false">ROUNDUP($X$124,2)</f>
        <v>0</v>
      </c>
      <c r="L89" s="146"/>
      <c r="M89" s="146" t="n">
        <f aca="false">ROUNDUP($M$124,2)</f>
        <v>0</v>
      </c>
      <c r="N89" s="146"/>
      <c r="O89" s="146"/>
      <c r="P89" s="146"/>
      <c r="Q89" s="146"/>
      <c r="R89" s="147"/>
      <c r="T89" s="145"/>
      <c r="U89" s="145"/>
    </row>
    <row r="90" s="148" customFormat="true" ht="21" hidden="false" customHeight="true" outlineLevel="0" collapsed="false">
      <c r="B90" s="149"/>
      <c r="C90" s="110"/>
      <c r="D90" s="110" t="s">
        <v>149</v>
      </c>
      <c r="E90" s="110"/>
      <c r="F90" s="110"/>
      <c r="G90" s="110"/>
      <c r="H90" s="112" t="n">
        <f aca="false">ROUNDUP($W$125,2)</f>
        <v>0</v>
      </c>
      <c r="I90" s="112"/>
      <c r="J90" s="112"/>
      <c r="K90" s="112" t="n">
        <f aca="false">ROUNDUP($X$125,2)</f>
        <v>0</v>
      </c>
      <c r="L90" s="112"/>
      <c r="M90" s="112" t="n">
        <f aca="false">ROUNDUP($M$125,2)</f>
        <v>0</v>
      </c>
      <c r="N90" s="112"/>
      <c r="O90" s="112"/>
      <c r="P90" s="112"/>
      <c r="Q90" s="112"/>
      <c r="R90" s="150"/>
      <c r="T90" s="110"/>
      <c r="U90" s="110"/>
    </row>
    <row r="91" s="148" customFormat="true" ht="21" hidden="false" customHeight="true" outlineLevel="0" collapsed="false">
      <c r="B91" s="149"/>
      <c r="C91" s="110"/>
      <c r="D91" s="110" t="s">
        <v>150</v>
      </c>
      <c r="E91" s="110"/>
      <c r="F91" s="110"/>
      <c r="G91" s="110"/>
      <c r="H91" s="112" t="n">
        <f aca="false">ROUNDUP($W$166,2)</f>
        <v>0</v>
      </c>
      <c r="I91" s="112"/>
      <c r="J91" s="112"/>
      <c r="K91" s="112" t="n">
        <f aca="false">ROUNDUP($X$166,2)</f>
        <v>0</v>
      </c>
      <c r="L91" s="112"/>
      <c r="M91" s="112" t="n">
        <f aca="false">ROUNDUP($M$166,2)</f>
        <v>0</v>
      </c>
      <c r="N91" s="112"/>
      <c r="O91" s="112"/>
      <c r="P91" s="112"/>
      <c r="Q91" s="112"/>
      <c r="R91" s="150"/>
      <c r="T91" s="110"/>
      <c r="U91" s="110"/>
    </row>
    <row r="92" s="148" customFormat="true" ht="21" hidden="false" customHeight="true" outlineLevel="0" collapsed="false">
      <c r="B92" s="149"/>
      <c r="C92" s="110"/>
      <c r="D92" s="110" t="s">
        <v>320</v>
      </c>
      <c r="E92" s="110"/>
      <c r="F92" s="110"/>
      <c r="G92" s="110"/>
      <c r="H92" s="112" t="n">
        <f aca="false">ROUNDUP($W$170,2)</f>
        <v>0</v>
      </c>
      <c r="I92" s="112"/>
      <c r="J92" s="112"/>
      <c r="K92" s="112" t="n">
        <f aca="false">ROUNDUP($X$170,2)</f>
        <v>0</v>
      </c>
      <c r="L92" s="112"/>
      <c r="M92" s="112" t="n">
        <f aca="false">ROUNDUP($M$170,2)</f>
        <v>0</v>
      </c>
      <c r="N92" s="112"/>
      <c r="O92" s="112"/>
      <c r="P92" s="112"/>
      <c r="Q92" s="112"/>
      <c r="R92" s="150"/>
      <c r="T92" s="110"/>
      <c r="U92" s="110"/>
    </row>
    <row r="93" s="148" customFormat="true" ht="21" hidden="false" customHeight="true" outlineLevel="0" collapsed="false">
      <c r="B93" s="149"/>
      <c r="C93" s="110"/>
      <c r="D93" s="110" t="s">
        <v>393</v>
      </c>
      <c r="E93" s="110"/>
      <c r="F93" s="110"/>
      <c r="G93" s="110"/>
      <c r="H93" s="112" t="n">
        <f aca="false">ROUNDUP($W$175,2)</f>
        <v>0</v>
      </c>
      <c r="I93" s="112"/>
      <c r="J93" s="112"/>
      <c r="K93" s="112" t="n">
        <f aca="false">ROUNDUP($X$175,2)</f>
        <v>0</v>
      </c>
      <c r="L93" s="112"/>
      <c r="M93" s="112" t="n">
        <f aca="false">ROUNDUP($M$175,2)</f>
        <v>0</v>
      </c>
      <c r="N93" s="112"/>
      <c r="O93" s="112"/>
      <c r="P93" s="112"/>
      <c r="Q93" s="112"/>
      <c r="R93" s="150"/>
      <c r="T93" s="110"/>
      <c r="U93" s="110"/>
    </row>
    <row r="94" s="94" customFormat="true" ht="25.5" hidden="false" customHeight="true" outlineLevel="0" collapsed="false">
      <c r="B94" s="144"/>
      <c r="C94" s="145"/>
      <c r="D94" s="145" t="s">
        <v>299</v>
      </c>
      <c r="E94" s="145"/>
      <c r="F94" s="145"/>
      <c r="G94" s="145"/>
      <c r="H94" s="146" t="n">
        <f aca="false">ROUNDUP($W$179,2)</f>
        <v>0</v>
      </c>
      <c r="I94" s="146"/>
      <c r="J94" s="146"/>
      <c r="K94" s="146" t="n">
        <f aca="false">ROUNDUP($X$179,2)</f>
        <v>0</v>
      </c>
      <c r="L94" s="146"/>
      <c r="M94" s="146" t="n">
        <f aca="false">ROUNDUP($M$179,2)</f>
        <v>0</v>
      </c>
      <c r="N94" s="146"/>
      <c r="O94" s="146"/>
      <c r="P94" s="146"/>
      <c r="Q94" s="146"/>
      <c r="R94" s="147"/>
      <c r="T94" s="145"/>
      <c r="U94" s="145"/>
    </row>
    <row r="95" s="148" customFormat="true" ht="21" hidden="false" customHeight="true" outlineLevel="0" collapsed="false">
      <c r="B95" s="149"/>
      <c r="C95" s="110"/>
      <c r="D95" s="110" t="s">
        <v>300</v>
      </c>
      <c r="E95" s="110"/>
      <c r="F95" s="110"/>
      <c r="G95" s="110"/>
      <c r="H95" s="112" t="n">
        <f aca="false">ROUNDUP($W$180,2)</f>
        <v>0</v>
      </c>
      <c r="I95" s="112"/>
      <c r="J95" s="112"/>
      <c r="K95" s="112" t="n">
        <f aca="false">ROUNDUP($X$180,2)</f>
        <v>0</v>
      </c>
      <c r="L95" s="112"/>
      <c r="M95" s="112" t="n">
        <f aca="false">ROUNDUP($M$180,2)</f>
        <v>0</v>
      </c>
      <c r="N95" s="112"/>
      <c r="O95" s="112"/>
      <c r="P95" s="112"/>
      <c r="Q95" s="112"/>
      <c r="R95" s="150"/>
      <c r="T95" s="110"/>
      <c r="U95" s="110"/>
    </row>
    <row r="96" s="94" customFormat="true" ht="22.5" hidden="false" customHeight="true" outlineLevel="0" collapsed="false">
      <c r="B96" s="144"/>
      <c r="C96" s="145"/>
      <c r="D96" s="145" t="s">
        <v>157</v>
      </c>
      <c r="E96" s="145"/>
      <c r="F96" s="145"/>
      <c r="G96" s="145"/>
      <c r="H96" s="151" t="n">
        <f aca="false">$W$187</f>
        <v>0</v>
      </c>
      <c r="I96" s="151"/>
      <c r="J96" s="151"/>
      <c r="K96" s="151" t="n">
        <f aca="false">$X$187</f>
        <v>0</v>
      </c>
      <c r="L96" s="151"/>
      <c r="M96" s="151" t="n">
        <f aca="false">$M$187</f>
        <v>0</v>
      </c>
      <c r="N96" s="151"/>
      <c r="O96" s="151"/>
      <c r="P96" s="151"/>
      <c r="Q96" s="151"/>
      <c r="R96" s="147"/>
      <c r="T96" s="145"/>
      <c r="U96" s="145"/>
    </row>
    <row r="97" s="12" customFormat="true" ht="22.5" hidden="false" customHeight="true" outlineLevel="0" collapsed="false">
      <c r="B97" s="34"/>
      <c r="C97" s="35"/>
      <c r="D97" s="35"/>
      <c r="E97" s="35"/>
      <c r="F97" s="35"/>
      <c r="G97" s="35"/>
      <c r="H97" s="35"/>
      <c r="I97" s="35"/>
      <c r="J97" s="35"/>
      <c r="K97" s="35"/>
      <c r="L97" s="35"/>
      <c r="M97" s="35"/>
      <c r="N97" s="35"/>
      <c r="O97" s="35"/>
      <c r="P97" s="35"/>
      <c r="Q97" s="35"/>
      <c r="R97" s="36"/>
      <c r="T97" s="35"/>
      <c r="U97" s="35"/>
    </row>
    <row r="98" s="12" customFormat="true" ht="30" hidden="false" customHeight="true" outlineLevel="0" collapsed="false">
      <c r="B98" s="34"/>
      <c r="C98" s="87" t="s">
        <v>158</v>
      </c>
      <c r="D98" s="35"/>
      <c r="E98" s="35"/>
      <c r="F98" s="35"/>
      <c r="G98" s="35"/>
      <c r="H98" s="35"/>
      <c r="I98" s="35"/>
      <c r="J98" s="35"/>
      <c r="K98" s="35"/>
      <c r="L98" s="35"/>
      <c r="M98" s="88" t="n">
        <f aca="false">ROUNDUP($M$99+$M$100+$M$101+$M$102+$M$103+$M$104,2)</f>
        <v>0</v>
      </c>
      <c r="N98" s="88"/>
      <c r="O98" s="88"/>
      <c r="P98" s="88"/>
      <c r="Q98" s="88"/>
      <c r="R98" s="36"/>
      <c r="T98" s="152"/>
      <c r="U98" s="153" t="s">
        <v>41</v>
      </c>
    </row>
    <row r="99" s="12" customFormat="true" ht="18.75" hidden="false" customHeight="true" outlineLevel="0" collapsed="false">
      <c r="B99" s="34"/>
      <c r="C99" s="35"/>
      <c r="D99" s="120" t="s">
        <v>159</v>
      </c>
      <c r="E99" s="120"/>
      <c r="F99" s="120"/>
      <c r="G99" s="120"/>
      <c r="H99" s="120"/>
      <c r="I99" s="35"/>
      <c r="J99" s="35"/>
      <c r="K99" s="35"/>
      <c r="L99" s="35"/>
      <c r="M99" s="111" t="n">
        <f aca="false">ROUNDUP($M$88*$T$99,2)</f>
        <v>0</v>
      </c>
      <c r="N99" s="111"/>
      <c r="O99" s="111"/>
      <c r="P99" s="111"/>
      <c r="Q99" s="111"/>
      <c r="R99" s="36"/>
      <c r="T99" s="154"/>
      <c r="U99" s="155" t="s">
        <v>42</v>
      </c>
      <c r="AY99" s="12" t="s">
        <v>160</v>
      </c>
      <c r="BE99" s="116" t="n">
        <f aca="false">IF($U$99="základní",$M$99,0)</f>
        <v>0</v>
      </c>
      <c r="BF99" s="116" t="n">
        <f aca="false">IF($U$99="snížená",$M$99,0)</f>
        <v>0</v>
      </c>
      <c r="BG99" s="116" t="n">
        <f aca="false">IF($U$99="zákl. přenesená",$M$99,0)</f>
        <v>0</v>
      </c>
      <c r="BH99" s="116" t="n">
        <f aca="false">IF($U$99="sníž. přenesená",$M$99,0)</f>
        <v>0</v>
      </c>
      <c r="BI99" s="116" t="n">
        <f aca="false">IF($U$99="nulová",$M$99,0)</f>
        <v>0</v>
      </c>
      <c r="BJ99" s="12" t="s">
        <v>20</v>
      </c>
    </row>
    <row r="100" s="12" customFormat="true" ht="18.75" hidden="false" customHeight="true" outlineLevel="0" collapsed="false">
      <c r="B100" s="34"/>
      <c r="C100" s="35"/>
      <c r="D100" s="120" t="s">
        <v>161</v>
      </c>
      <c r="E100" s="120"/>
      <c r="F100" s="120"/>
      <c r="G100" s="120"/>
      <c r="H100" s="120"/>
      <c r="I100" s="35"/>
      <c r="J100" s="35"/>
      <c r="K100" s="35"/>
      <c r="L100" s="35"/>
      <c r="M100" s="111" t="n">
        <f aca="false">ROUNDUP($M$88*$T$100,2)</f>
        <v>0</v>
      </c>
      <c r="N100" s="111"/>
      <c r="O100" s="111"/>
      <c r="P100" s="111"/>
      <c r="Q100" s="111"/>
      <c r="R100" s="36"/>
      <c r="T100" s="154"/>
      <c r="U100" s="155" t="s">
        <v>42</v>
      </c>
      <c r="AY100" s="12" t="s">
        <v>160</v>
      </c>
      <c r="BE100" s="116" t="n">
        <f aca="false">IF($U$100="základní",$M$100,0)</f>
        <v>0</v>
      </c>
      <c r="BF100" s="116" t="n">
        <f aca="false">IF($U$100="snížená",$M$100,0)</f>
        <v>0</v>
      </c>
      <c r="BG100" s="116" t="n">
        <f aca="false">IF($U$100="zákl. přenesená",$M$100,0)</f>
        <v>0</v>
      </c>
      <c r="BH100" s="116" t="n">
        <f aca="false">IF($U$100="sníž. přenesená",$M$100,0)</f>
        <v>0</v>
      </c>
      <c r="BI100" s="116" t="n">
        <f aca="false">IF($U$100="nulová",$M$100,0)</f>
        <v>0</v>
      </c>
      <c r="BJ100" s="12" t="s">
        <v>20</v>
      </c>
    </row>
    <row r="101" s="12" customFormat="true" ht="18.75" hidden="false" customHeight="true" outlineLevel="0" collapsed="false">
      <c r="B101" s="34"/>
      <c r="C101" s="35"/>
      <c r="D101" s="120" t="s">
        <v>162</v>
      </c>
      <c r="E101" s="120"/>
      <c r="F101" s="120"/>
      <c r="G101" s="120"/>
      <c r="H101" s="120"/>
      <c r="I101" s="35"/>
      <c r="J101" s="35"/>
      <c r="K101" s="35"/>
      <c r="L101" s="35"/>
      <c r="M101" s="111" t="n">
        <f aca="false">ROUNDUP($M$88*$T$101,2)</f>
        <v>0</v>
      </c>
      <c r="N101" s="111"/>
      <c r="O101" s="111"/>
      <c r="P101" s="111"/>
      <c r="Q101" s="111"/>
      <c r="R101" s="36"/>
      <c r="T101" s="154"/>
      <c r="U101" s="155" t="s">
        <v>42</v>
      </c>
      <c r="AY101" s="12" t="s">
        <v>160</v>
      </c>
      <c r="BE101" s="116" t="n">
        <f aca="false">IF($U$101="základní",$M$101,0)</f>
        <v>0</v>
      </c>
      <c r="BF101" s="116" t="n">
        <f aca="false">IF($U$101="snížená",$M$101,0)</f>
        <v>0</v>
      </c>
      <c r="BG101" s="116" t="n">
        <f aca="false">IF($U$101="zákl. přenesená",$M$101,0)</f>
        <v>0</v>
      </c>
      <c r="BH101" s="116" t="n">
        <f aca="false">IF($U$101="sníž. přenesená",$M$101,0)</f>
        <v>0</v>
      </c>
      <c r="BI101" s="116" t="n">
        <f aca="false">IF($U$101="nulová",$M$101,0)</f>
        <v>0</v>
      </c>
      <c r="BJ101" s="12" t="s">
        <v>20</v>
      </c>
    </row>
    <row r="102" s="12" customFormat="true" ht="18.75" hidden="false" customHeight="true" outlineLevel="0" collapsed="false">
      <c r="B102" s="34"/>
      <c r="C102" s="35"/>
      <c r="D102" s="120" t="s">
        <v>163</v>
      </c>
      <c r="E102" s="120"/>
      <c r="F102" s="120"/>
      <c r="G102" s="120"/>
      <c r="H102" s="120"/>
      <c r="I102" s="35"/>
      <c r="J102" s="35"/>
      <c r="K102" s="35"/>
      <c r="L102" s="35"/>
      <c r="M102" s="111" t="n">
        <f aca="false">ROUNDUP($M$88*$T$102,2)</f>
        <v>0</v>
      </c>
      <c r="N102" s="111"/>
      <c r="O102" s="111"/>
      <c r="P102" s="111"/>
      <c r="Q102" s="111"/>
      <c r="R102" s="36"/>
      <c r="T102" s="154"/>
      <c r="U102" s="155" t="s">
        <v>42</v>
      </c>
      <c r="AY102" s="12" t="s">
        <v>160</v>
      </c>
      <c r="BE102" s="116" t="n">
        <f aca="false">IF($U$102="základní",$M$102,0)</f>
        <v>0</v>
      </c>
      <c r="BF102" s="116" t="n">
        <f aca="false">IF($U$102="snížená",$M$102,0)</f>
        <v>0</v>
      </c>
      <c r="BG102" s="116" t="n">
        <f aca="false">IF($U$102="zákl. přenesená",$M$102,0)</f>
        <v>0</v>
      </c>
      <c r="BH102" s="116" t="n">
        <f aca="false">IF($U$102="sníž. přenesená",$M$102,0)</f>
        <v>0</v>
      </c>
      <c r="BI102" s="116" t="n">
        <f aca="false">IF($U$102="nulová",$M$102,0)</f>
        <v>0</v>
      </c>
      <c r="BJ102" s="12" t="s">
        <v>20</v>
      </c>
    </row>
    <row r="103" s="12" customFormat="true" ht="18.75" hidden="false" customHeight="true" outlineLevel="0" collapsed="false">
      <c r="B103" s="34"/>
      <c r="C103" s="35"/>
      <c r="D103" s="120" t="s">
        <v>164</v>
      </c>
      <c r="E103" s="120"/>
      <c r="F103" s="120"/>
      <c r="G103" s="120"/>
      <c r="H103" s="120"/>
      <c r="I103" s="35"/>
      <c r="J103" s="35"/>
      <c r="K103" s="35"/>
      <c r="L103" s="35"/>
      <c r="M103" s="111" t="n">
        <f aca="false">ROUNDUP($M$88*$T$103,2)</f>
        <v>0</v>
      </c>
      <c r="N103" s="111"/>
      <c r="O103" s="111"/>
      <c r="P103" s="111"/>
      <c r="Q103" s="111"/>
      <c r="R103" s="36"/>
      <c r="T103" s="154"/>
      <c r="U103" s="155" t="s">
        <v>42</v>
      </c>
      <c r="AY103" s="12" t="s">
        <v>160</v>
      </c>
      <c r="BE103" s="116" t="n">
        <f aca="false">IF($U$103="základní",$M$103,0)</f>
        <v>0</v>
      </c>
      <c r="BF103" s="116" t="n">
        <f aca="false">IF($U$103="snížená",$M$103,0)</f>
        <v>0</v>
      </c>
      <c r="BG103" s="116" t="n">
        <f aca="false">IF($U$103="zákl. přenesená",$M$103,0)</f>
        <v>0</v>
      </c>
      <c r="BH103" s="116" t="n">
        <f aca="false">IF($U$103="sníž. přenesená",$M$103,0)</f>
        <v>0</v>
      </c>
      <c r="BI103" s="116" t="n">
        <f aca="false">IF($U$103="nulová",$M$103,0)</f>
        <v>0</v>
      </c>
      <c r="BJ103" s="12" t="s">
        <v>20</v>
      </c>
    </row>
    <row r="104" s="12" customFormat="true" ht="18.75" hidden="false" customHeight="true" outlineLevel="0" collapsed="false">
      <c r="B104" s="34"/>
      <c r="C104" s="35"/>
      <c r="D104" s="110" t="s">
        <v>165</v>
      </c>
      <c r="E104" s="35"/>
      <c r="F104" s="35"/>
      <c r="G104" s="35"/>
      <c r="H104" s="35"/>
      <c r="I104" s="35"/>
      <c r="J104" s="35"/>
      <c r="K104" s="35"/>
      <c r="L104" s="35"/>
      <c r="M104" s="111" t="n">
        <f aca="false">ROUNDUP($M$88*$T$104,2)</f>
        <v>0</v>
      </c>
      <c r="N104" s="111"/>
      <c r="O104" s="111"/>
      <c r="P104" s="111"/>
      <c r="Q104" s="111"/>
      <c r="R104" s="36"/>
      <c r="T104" s="156"/>
      <c r="U104" s="157" t="s">
        <v>42</v>
      </c>
      <c r="AY104" s="12" t="s">
        <v>166</v>
      </c>
      <c r="BE104" s="116" t="n">
        <f aca="false">IF($U$104="základní",$M$104,0)</f>
        <v>0</v>
      </c>
      <c r="BF104" s="116" t="n">
        <f aca="false">IF($U$104="snížená",$M$104,0)</f>
        <v>0</v>
      </c>
      <c r="BG104" s="116" t="n">
        <f aca="false">IF($U$104="zákl. přenesená",$M$104,0)</f>
        <v>0</v>
      </c>
      <c r="BH104" s="116" t="n">
        <f aca="false">IF($U$104="sníž. přenesená",$M$104,0)</f>
        <v>0</v>
      </c>
      <c r="BI104" s="116" t="n">
        <f aca="false">IF($U$104="nulová",$M$104,0)</f>
        <v>0</v>
      </c>
      <c r="BJ104" s="12" t="s">
        <v>20</v>
      </c>
    </row>
    <row r="105" s="12" customFormat="true" ht="14.25" hidden="false" customHeight="true" outlineLevel="0" collapsed="false">
      <c r="B105" s="34"/>
      <c r="C105" s="35"/>
      <c r="D105" s="35"/>
      <c r="E105" s="35"/>
      <c r="F105" s="35"/>
      <c r="G105" s="35"/>
      <c r="H105" s="35"/>
      <c r="I105" s="35"/>
      <c r="J105" s="35"/>
      <c r="K105" s="35"/>
      <c r="L105" s="35"/>
      <c r="M105" s="35"/>
      <c r="N105" s="35"/>
      <c r="O105" s="35"/>
      <c r="P105" s="35"/>
      <c r="Q105" s="35"/>
      <c r="R105" s="36"/>
      <c r="T105" s="35"/>
      <c r="U105" s="35"/>
    </row>
    <row r="106" s="12" customFormat="true" ht="30" hidden="false" customHeight="true" outlineLevel="0" collapsed="false">
      <c r="B106" s="34"/>
      <c r="C106" s="124" t="s">
        <v>129</v>
      </c>
      <c r="D106" s="46"/>
      <c r="E106" s="46"/>
      <c r="F106" s="46"/>
      <c r="G106" s="46"/>
      <c r="H106" s="46"/>
      <c r="I106" s="46"/>
      <c r="J106" s="46"/>
      <c r="K106" s="46"/>
      <c r="L106" s="125" t="n">
        <f aca="false">ROUNDUP(SUM($M$88+$M$98),2)</f>
        <v>0</v>
      </c>
      <c r="M106" s="125"/>
      <c r="N106" s="125"/>
      <c r="O106" s="125"/>
      <c r="P106" s="125"/>
      <c r="Q106" s="125"/>
      <c r="R106" s="36"/>
      <c r="T106" s="35"/>
      <c r="U106" s="35"/>
    </row>
    <row r="107" s="12" customFormat="true" ht="7.5" hidden="false" customHeight="true" outlineLevel="0" collapsed="false">
      <c r="B107" s="61"/>
      <c r="C107" s="62"/>
      <c r="D107" s="62"/>
      <c r="E107" s="62"/>
      <c r="F107" s="62"/>
      <c r="G107" s="62"/>
      <c r="H107" s="62"/>
      <c r="I107" s="62"/>
      <c r="J107" s="62"/>
      <c r="K107" s="62"/>
      <c r="L107" s="62"/>
      <c r="M107" s="62"/>
      <c r="N107" s="62"/>
      <c r="O107" s="62"/>
      <c r="P107" s="62"/>
      <c r="Q107" s="62"/>
      <c r="R107" s="63"/>
      <c r="T107" s="35"/>
      <c r="U107" s="35"/>
    </row>
    <row r="111" s="12" customFormat="true" ht="7.5" hidden="false" customHeight="true" outlineLevel="0" collapsed="false">
      <c r="B111" s="64"/>
      <c r="C111" s="65"/>
      <c r="D111" s="65"/>
      <c r="E111" s="65"/>
      <c r="F111" s="65"/>
      <c r="G111" s="65"/>
      <c r="H111" s="65"/>
      <c r="I111" s="65"/>
      <c r="J111" s="65"/>
      <c r="K111" s="65"/>
      <c r="L111" s="65"/>
      <c r="M111" s="65"/>
      <c r="N111" s="65"/>
      <c r="O111" s="65"/>
      <c r="P111" s="65"/>
      <c r="Q111" s="65"/>
      <c r="R111" s="66"/>
    </row>
    <row r="112" s="12" customFormat="true" ht="37.5" hidden="false" customHeight="true" outlineLevel="0" collapsed="false">
      <c r="B112" s="34"/>
      <c r="C112" s="17" t="s">
        <v>167</v>
      </c>
      <c r="D112" s="17"/>
      <c r="E112" s="17"/>
      <c r="F112" s="17"/>
      <c r="G112" s="17"/>
      <c r="H112" s="17"/>
      <c r="I112" s="17"/>
      <c r="J112" s="17"/>
      <c r="K112" s="17"/>
      <c r="L112" s="17"/>
      <c r="M112" s="17"/>
      <c r="N112" s="17"/>
      <c r="O112" s="17"/>
      <c r="P112" s="17"/>
      <c r="Q112" s="17"/>
      <c r="R112" s="36"/>
    </row>
    <row r="113" s="12" customFormat="true" ht="7.5" hidden="false" customHeight="true" outlineLevel="0" collapsed="false">
      <c r="B113" s="34"/>
      <c r="C113" s="35"/>
      <c r="D113" s="35"/>
      <c r="E113" s="35"/>
      <c r="F113" s="35"/>
      <c r="G113" s="35"/>
      <c r="H113" s="35"/>
      <c r="I113" s="35"/>
      <c r="J113" s="35"/>
      <c r="K113" s="35"/>
      <c r="L113" s="35"/>
      <c r="M113" s="35"/>
      <c r="N113" s="35"/>
      <c r="O113" s="35"/>
      <c r="P113" s="35"/>
      <c r="Q113" s="35"/>
      <c r="R113" s="36"/>
    </row>
    <row r="114" s="12" customFormat="true" ht="15" hidden="false" customHeight="true" outlineLevel="0" collapsed="false">
      <c r="B114" s="34"/>
      <c r="C114" s="25" t="s">
        <v>17</v>
      </c>
      <c r="D114" s="35"/>
      <c r="E114" s="35"/>
      <c r="F114" s="128" t="str">
        <f aca="false">$F$6</f>
        <v>MV881/13/RD - Oprava výpustního zařízení v NPP Swamp</v>
      </c>
      <c r="G114" s="128"/>
      <c r="H114" s="128"/>
      <c r="I114" s="128"/>
      <c r="J114" s="128"/>
      <c r="K114" s="128"/>
      <c r="L114" s="128"/>
      <c r="M114" s="128"/>
      <c r="N114" s="128"/>
      <c r="O114" s="128"/>
      <c r="P114" s="128"/>
      <c r="Q114" s="35"/>
      <c r="R114" s="36"/>
    </row>
    <row r="115" s="12" customFormat="true" ht="15" hidden="false" customHeight="true" outlineLevel="0" collapsed="false">
      <c r="B115" s="34"/>
      <c r="C115" s="23" t="s">
        <v>137</v>
      </c>
      <c r="D115" s="35"/>
      <c r="E115" s="35"/>
      <c r="F115" s="24" t="str">
        <f aca="false">$F$7</f>
        <v>IO 04 - Objekty zařízení staveniště</v>
      </c>
      <c r="G115" s="24"/>
      <c r="H115" s="24"/>
      <c r="I115" s="24"/>
      <c r="J115" s="24"/>
      <c r="K115" s="24"/>
      <c r="L115" s="24"/>
      <c r="M115" s="24"/>
      <c r="N115" s="24"/>
      <c r="O115" s="24"/>
      <c r="P115" s="24"/>
      <c r="Q115" s="35"/>
      <c r="R115" s="36"/>
    </row>
    <row r="116" s="12" customFormat="true" ht="7.5" hidden="false" customHeight="true" outlineLevel="0" collapsed="false">
      <c r="B116" s="34"/>
      <c r="C116" s="35"/>
      <c r="D116" s="35"/>
      <c r="E116" s="35"/>
      <c r="F116" s="35"/>
      <c r="G116" s="35"/>
      <c r="H116" s="35"/>
      <c r="I116" s="35"/>
      <c r="J116" s="35"/>
      <c r="K116" s="35"/>
      <c r="L116" s="35"/>
      <c r="M116" s="35"/>
      <c r="N116" s="35"/>
      <c r="O116" s="35"/>
      <c r="P116" s="35"/>
      <c r="Q116" s="35"/>
      <c r="R116" s="36"/>
    </row>
    <row r="117" s="12" customFormat="true" ht="18.75" hidden="false" customHeight="true" outlineLevel="0" collapsed="false">
      <c r="B117" s="34"/>
      <c r="C117" s="25" t="s">
        <v>21</v>
      </c>
      <c r="D117" s="35"/>
      <c r="E117" s="35"/>
      <c r="F117" s="26" t="str">
        <f aca="false">$F$9</f>
        <v>Máchovo jezero</v>
      </c>
      <c r="G117" s="35"/>
      <c r="H117" s="35"/>
      <c r="I117" s="35"/>
      <c r="J117" s="35"/>
      <c r="K117" s="25" t="s">
        <v>23</v>
      </c>
      <c r="L117" s="35"/>
      <c r="M117" s="142" t="str">
        <f aca="false">IF($O$9="","",$O$9)</f>
        <v>18.10.2013</v>
      </c>
      <c r="N117" s="142"/>
      <c r="O117" s="142"/>
      <c r="P117" s="142"/>
      <c r="Q117" s="35"/>
      <c r="R117" s="36"/>
    </row>
    <row r="118" s="12" customFormat="true" ht="7.5" hidden="false" customHeight="true" outlineLevel="0" collapsed="false">
      <c r="B118" s="34"/>
      <c r="C118" s="35"/>
      <c r="D118" s="35"/>
      <c r="E118" s="35"/>
      <c r="F118" s="35"/>
      <c r="G118" s="35"/>
      <c r="H118" s="35"/>
      <c r="I118" s="35"/>
      <c r="J118" s="35"/>
      <c r="K118" s="35"/>
      <c r="L118" s="35"/>
      <c r="M118" s="35"/>
      <c r="N118" s="35"/>
      <c r="O118" s="35"/>
      <c r="P118" s="35"/>
      <c r="Q118" s="35"/>
      <c r="R118" s="36"/>
    </row>
    <row r="119" s="12" customFormat="true" ht="15.75" hidden="false" customHeight="true" outlineLevel="0" collapsed="false">
      <c r="B119" s="34"/>
      <c r="C119" s="25" t="s">
        <v>27</v>
      </c>
      <c r="D119" s="35"/>
      <c r="E119" s="35"/>
      <c r="F119" s="26" t="str">
        <f aca="false">$E$12</f>
        <v>ČR - Agentura ochrany přírody a krajiny ČR</v>
      </c>
      <c r="G119" s="35"/>
      <c r="H119" s="35"/>
      <c r="I119" s="35"/>
      <c r="J119" s="35"/>
      <c r="K119" s="25" t="s">
        <v>33</v>
      </c>
      <c r="L119" s="35"/>
      <c r="M119" s="73" t="str">
        <f aca="false">$E$18</f>
        <v>MV Projekt spol.s r.o.</v>
      </c>
      <c r="N119" s="73"/>
      <c r="O119" s="73"/>
      <c r="P119" s="73"/>
      <c r="Q119" s="73"/>
      <c r="R119" s="36"/>
    </row>
    <row r="120" s="12" customFormat="true" ht="15" hidden="false" customHeight="true" outlineLevel="0" collapsed="false">
      <c r="B120" s="34"/>
      <c r="C120" s="25" t="s">
        <v>31</v>
      </c>
      <c r="D120" s="35"/>
      <c r="E120" s="35"/>
      <c r="F120" s="26" t="str">
        <f aca="false">IF($E$15="","",$E$15)</f>
        <v>Vyplň údaj</v>
      </c>
      <c r="G120" s="35"/>
      <c r="H120" s="35"/>
      <c r="I120" s="35"/>
      <c r="J120" s="35"/>
      <c r="K120" s="25" t="s">
        <v>35</v>
      </c>
      <c r="L120" s="35"/>
      <c r="M120" s="73" t="str">
        <f aca="false">$E$21</f>
        <v>MV Projekt spol.s r.o.</v>
      </c>
      <c r="N120" s="73"/>
      <c r="O120" s="73"/>
      <c r="P120" s="73"/>
      <c r="Q120" s="73"/>
      <c r="R120" s="36"/>
    </row>
    <row r="121" s="12" customFormat="true" ht="11.25" hidden="false" customHeight="true" outlineLevel="0" collapsed="false">
      <c r="B121" s="34"/>
      <c r="C121" s="35"/>
      <c r="D121" s="35"/>
      <c r="E121" s="35"/>
      <c r="F121" s="35"/>
      <c r="G121" s="35"/>
      <c r="H121" s="35"/>
      <c r="I121" s="35"/>
      <c r="J121" s="35"/>
      <c r="K121" s="35"/>
      <c r="L121" s="35"/>
      <c r="M121" s="35"/>
      <c r="N121" s="35"/>
      <c r="O121" s="35"/>
      <c r="P121" s="35"/>
      <c r="Q121" s="35"/>
      <c r="R121" s="36"/>
    </row>
    <row r="122" s="158" customFormat="true" ht="30" hidden="false" customHeight="true" outlineLevel="0" collapsed="false">
      <c r="B122" s="159"/>
      <c r="C122" s="160" t="s">
        <v>168</v>
      </c>
      <c r="D122" s="161" t="s">
        <v>169</v>
      </c>
      <c r="E122" s="161" t="s">
        <v>59</v>
      </c>
      <c r="F122" s="161" t="s">
        <v>170</v>
      </c>
      <c r="G122" s="161"/>
      <c r="H122" s="161"/>
      <c r="I122" s="161"/>
      <c r="J122" s="161" t="s">
        <v>171</v>
      </c>
      <c r="K122" s="161" t="s">
        <v>172</v>
      </c>
      <c r="L122" s="161" t="s">
        <v>173</v>
      </c>
      <c r="M122" s="161" t="s">
        <v>174</v>
      </c>
      <c r="N122" s="161"/>
      <c r="O122" s="161"/>
      <c r="P122" s="162" t="s">
        <v>175</v>
      </c>
      <c r="Q122" s="162"/>
      <c r="R122" s="163"/>
      <c r="T122" s="82" t="s">
        <v>176</v>
      </c>
      <c r="U122" s="83" t="s">
        <v>41</v>
      </c>
      <c r="V122" s="83" t="s">
        <v>177</v>
      </c>
      <c r="W122" s="83" t="s">
        <v>178</v>
      </c>
      <c r="X122" s="83" t="s">
        <v>179</v>
      </c>
      <c r="Y122" s="83" t="s">
        <v>180</v>
      </c>
      <c r="Z122" s="83" t="s">
        <v>181</v>
      </c>
      <c r="AA122" s="83" t="s">
        <v>182</v>
      </c>
      <c r="AB122" s="83" t="s">
        <v>183</v>
      </c>
      <c r="AC122" s="83" t="s">
        <v>184</v>
      </c>
      <c r="AD122" s="84" t="s">
        <v>185</v>
      </c>
    </row>
    <row r="123" s="12" customFormat="true" ht="30" hidden="false" customHeight="true" outlineLevel="0" collapsed="false">
      <c r="B123" s="34"/>
      <c r="C123" s="87" t="s">
        <v>140</v>
      </c>
      <c r="D123" s="35"/>
      <c r="E123" s="35"/>
      <c r="F123" s="35"/>
      <c r="G123" s="35"/>
      <c r="H123" s="35"/>
      <c r="I123" s="35"/>
      <c r="J123" s="35"/>
      <c r="K123" s="35"/>
      <c r="L123" s="35"/>
      <c r="M123" s="164" t="n">
        <f aca="false">$BK$123</f>
        <v>0</v>
      </c>
      <c r="N123" s="164"/>
      <c r="O123" s="164"/>
      <c r="P123" s="164"/>
      <c r="Q123" s="164"/>
      <c r="R123" s="36"/>
      <c r="T123" s="86"/>
      <c r="U123" s="53"/>
      <c r="V123" s="53"/>
      <c r="W123" s="165" t="n">
        <f aca="false">$W$124+$W$179+$W$187</f>
        <v>0</v>
      </c>
      <c r="X123" s="165" t="n">
        <f aca="false">$X$124+$X$179+$X$187</f>
        <v>0</v>
      </c>
      <c r="Y123" s="53"/>
      <c r="Z123" s="166" t="n">
        <f aca="false">$Z$124+$Z$179+$Z$187</f>
        <v>2112.520901</v>
      </c>
      <c r="AA123" s="53"/>
      <c r="AB123" s="166" t="n">
        <f aca="false">$AB$124+$AB$179+$AB$187</f>
        <v>1669.39293484</v>
      </c>
      <c r="AC123" s="53"/>
      <c r="AD123" s="167" t="n">
        <f aca="false">$AD$124+$AD$179+$AD$187</f>
        <v>111.825</v>
      </c>
      <c r="AT123" s="12" t="s">
        <v>78</v>
      </c>
      <c r="AU123" s="12" t="s">
        <v>147</v>
      </c>
      <c r="BK123" s="168" t="n">
        <f aca="false">$BK$124+$BK$179+$BK$187</f>
        <v>0</v>
      </c>
    </row>
    <row r="124" s="169" customFormat="true" ht="37.5" hidden="false" customHeight="true" outlineLevel="0" collapsed="false">
      <c r="B124" s="170"/>
      <c r="C124" s="171"/>
      <c r="D124" s="172" t="s">
        <v>148</v>
      </c>
      <c r="E124" s="171"/>
      <c r="F124" s="171"/>
      <c r="G124" s="171"/>
      <c r="H124" s="171"/>
      <c r="I124" s="171"/>
      <c r="J124" s="171"/>
      <c r="K124" s="171"/>
      <c r="L124" s="171"/>
      <c r="M124" s="151" t="n">
        <f aca="false">$BK$124</f>
        <v>0</v>
      </c>
      <c r="N124" s="151"/>
      <c r="O124" s="151"/>
      <c r="P124" s="151" t="s">
        <v>186</v>
      </c>
      <c r="Q124" s="151"/>
      <c r="R124" s="173"/>
      <c r="T124" s="174"/>
      <c r="U124" s="171"/>
      <c r="V124" s="171"/>
      <c r="W124" s="175" t="n">
        <f aca="false">$W$125+$W$166+$W$170+$W$175</f>
        <v>0</v>
      </c>
      <c r="X124" s="175" t="n">
        <f aca="false">$X$125+$X$166+$X$170+$X$175</f>
        <v>0</v>
      </c>
      <c r="Y124" s="171"/>
      <c r="Z124" s="176" t="n">
        <f aca="false">$Z$125+$Z$166+$Z$170+$Z$175</f>
        <v>2112.520901</v>
      </c>
      <c r="AA124" s="171"/>
      <c r="AB124" s="176" t="n">
        <f aca="false">$AB$125+$AB$166+$AB$170+$AB$175</f>
        <v>1669.39293484</v>
      </c>
      <c r="AC124" s="171"/>
      <c r="AD124" s="177" t="n">
        <f aca="false">$AD$125+$AD$166+$AD$170+$AD$175</f>
        <v>111.825</v>
      </c>
      <c r="AR124" s="178" t="s">
        <v>20</v>
      </c>
      <c r="AT124" s="178" t="s">
        <v>78</v>
      </c>
      <c r="AU124" s="178" t="s">
        <v>79</v>
      </c>
      <c r="AY124" s="178" t="s">
        <v>187</v>
      </c>
      <c r="BK124" s="179" t="n">
        <f aca="false">$BK$125+$BK$166+$BK$170+$BK$175</f>
        <v>0</v>
      </c>
    </row>
    <row r="125" s="169" customFormat="true" ht="21" hidden="false" customHeight="true" outlineLevel="0" collapsed="false">
      <c r="B125" s="170"/>
      <c r="C125" s="171"/>
      <c r="D125" s="180" t="s">
        <v>149</v>
      </c>
      <c r="E125" s="171"/>
      <c r="F125" s="171"/>
      <c r="G125" s="171"/>
      <c r="H125" s="171"/>
      <c r="I125" s="171"/>
      <c r="J125" s="171"/>
      <c r="K125" s="171"/>
      <c r="L125" s="171"/>
      <c r="M125" s="181" t="n">
        <f aca="false">$BK$125</f>
        <v>0</v>
      </c>
      <c r="N125" s="181"/>
      <c r="O125" s="181"/>
      <c r="P125" s="181" t="s">
        <v>186</v>
      </c>
      <c r="Q125" s="181"/>
      <c r="R125" s="173"/>
      <c r="T125" s="174"/>
      <c r="U125" s="171"/>
      <c r="V125" s="171"/>
      <c r="W125" s="175" t="n">
        <f aca="false">SUM($W$126:$W$165)</f>
        <v>0</v>
      </c>
      <c r="X125" s="175" t="n">
        <f aca="false">SUM($X$126:$X$165)</f>
        <v>0</v>
      </c>
      <c r="Y125" s="171"/>
      <c r="Z125" s="176" t="n">
        <f aca="false">SUM($Z$126:$Z$165)</f>
        <v>1076.186901</v>
      </c>
      <c r="AA125" s="171"/>
      <c r="AB125" s="176" t="n">
        <f aca="false">SUM($AB$126:$AB$165)</f>
        <v>625.38265484</v>
      </c>
      <c r="AC125" s="171"/>
      <c r="AD125" s="177" t="n">
        <f aca="false">SUM($AD$126:$AD$165)</f>
        <v>111.825</v>
      </c>
      <c r="AR125" s="178" t="s">
        <v>20</v>
      </c>
      <c r="AT125" s="178" t="s">
        <v>78</v>
      </c>
      <c r="AU125" s="178" t="s">
        <v>20</v>
      </c>
      <c r="AY125" s="178" t="s">
        <v>187</v>
      </c>
      <c r="BK125" s="179" t="n">
        <f aca="false">SUM($BK$126:$BK$165)</f>
        <v>0</v>
      </c>
    </row>
    <row r="126" s="12" customFormat="true" ht="15.75" hidden="false" customHeight="true" outlineLevel="0" collapsed="false">
      <c r="B126" s="34"/>
      <c r="C126" s="182" t="s">
        <v>135</v>
      </c>
      <c r="D126" s="182" t="s">
        <v>188</v>
      </c>
      <c r="E126" s="183" t="s">
        <v>856</v>
      </c>
      <c r="F126" s="184" t="s">
        <v>857</v>
      </c>
      <c r="G126" s="184"/>
      <c r="H126" s="184"/>
      <c r="I126" s="184"/>
      <c r="J126" s="185" t="s">
        <v>245</v>
      </c>
      <c r="K126" s="186" t="n">
        <v>315</v>
      </c>
      <c r="L126" s="187" t="n">
        <v>0</v>
      </c>
      <c r="M126" s="187" t="n">
        <v>0</v>
      </c>
      <c r="N126" s="187"/>
      <c r="O126" s="187"/>
      <c r="P126" s="188" t="n">
        <f aca="false">ROUND($V$126*$K$126,2)</f>
        <v>0</v>
      </c>
      <c r="Q126" s="188"/>
      <c r="R126" s="36"/>
      <c r="T126" s="189"/>
      <c r="U126" s="43" t="s">
        <v>42</v>
      </c>
      <c r="V126" s="190" t="n">
        <f aca="false">$L$126+$M$126</f>
        <v>0</v>
      </c>
      <c r="W126" s="190" t="n">
        <f aca="false">ROUND($L$126*$K$126,2)</f>
        <v>0</v>
      </c>
      <c r="X126" s="190" t="n">
        <f aca="false">ROUND($M$126*$K$126,2)</f>
        <v>0</v>
      </c>
      <c r="Y126" s="191" t="n">
        <v>0.062</v>
      </c>
      <c r="Z126" s="191" t="n">
        <f aca="false">$Y$126*$K$126</f>
        <v>19.53</v>
      </c>
      <c r="AA126" s="191" t="n">
        <v>0</v>
      </c>
      <c r="AB126" s="191" t="n">
        <f aca="false">$AA$126*$K$126</f>
        <v>0</v>
      </c>
      <c r="AC126" s="191" t="n">
        <v>0.355</v>
      </c>
      <c r="AD126" s="192" t="n">
        <f aca="false">$AC$126*$K$126</f>
        <v>111.825</v>
      </c>
      <c r="AR126" s="12" t="s">
        <v>192</v>
      </c>
      <c r="AT126" s="12" t="s">
        <v>188</v>
      </c>
      <c r="AU126" s="12" t="s">
        <v>135</v>
      </c>
      <c r="AY126" s="12" t="s">
        <v>187</v>
      </c>
      <c r="BE126" s="116" t="n">
        <f aca="false">IF($U$126="základní",$P$126,0)</f>
        <v>0</v>
      </c>
      <c r="BF126" s="116" t="n">
        <f aca="false">IF($U$126="snížená",$P$126,0)</f>
        <v>0</v>
      </c>
      <c r="BG126" s="116" t="n">
        <f aca="false">IF($U$126="zákl. přenesená",$P$126,0)</f>
        <v>0</v>
      </c>
      <c r="BH126" s="116" t="n">
        <f aca="false">IF($U$126="sníž. přenesená",$P$126,0)</f>
        <v>0</v>
      </c>
      <c r="BI126" s="116" t="n">
        <f aca="false">IF($U$126="nulová",$P$126,0)</f>
        <v>0</v>
      </c>
      <c r="BJ126" s="12" t="s">
        <v>20</v>
      </c>
      <c r="BK126" s="116" t="n">
        <f aca="false">ROUND($V$126*$K$126,2)</f>
        <v>0</v>
      </c>
      <c r="BL126" s="12" t="s">
        <v>192</v>
      </c>
    </row>
    <row r="127" s="12" customFormat="true" ht="48" hidden="false" customHeight="true" outlineLevel="0" collapsed="false">
      <c r="B127" s="34"/>
      <c r="C127" s="35"/>
      <c r="D127" s="35"/>
      <c r="E127" s="35"/>
      <c r="F127" s="193" t="s">
        <v>858</v>
      </c>
      <c r="G127" s="193"/>
      <c r="H127" s="193"/>
      <c r="I127" s="193"/>
      <c r="J127" s="35"/>
      <c r="K127" s="35"/>
      <c r="L127" s="35"/>
      <c r="M127" s="35"/>
      <c r="N127" s="35"/>
      <c r="O127" s="35"/>
      <c r="P127" s="35"/>
      <c r="Q127" s="35"/>
      <c r="R127" s="36"/>
      <c r="T127" s="194"/>
      <c r="U127" s="35"/>
      <c r="V127" s="35"/>
      <c r="W127" s="35"/>
      <c r="X127" s="35"/>
      <c r="Y127" s="35"/>
      <c r="Z127" s="35"/>
      <c r="AA127" s="35"/>
      <c r="AB127" s="35"/>
      <c r="AC127" s="35"/>
      <c r="AD127" s="78"/>
      <c r="AT127" s="12" t="s">
        <v>202</v>
      </c>
      <c r="AU127" s="12" t="s">
        <v>135</v>
      </c>
    </row>
    <row r="128" s="12" customFormat="true" ht="15.75" hidden="false" customHeight="true" outlineLevel="0" collapsed="false">
      <c r="B128" s="34"/>
      <c r="C128" s="182" t="s">
        <v>25</v>
      </c>
      <c r="D128" s="182" t="s">
        <v>188</v>
      </c>
      <c r="E128" s="183" t="s">
        <v>859</v>
      </c>
      <c r="F128" s="184" t="s">
        <v>860</v>
      </c>
      <c r="G128" s="184"/>
      <c r="H128" s="184"/>
      <c r="I128" s="184"/>
      <c r="J128" s="185" t="s">
        <v>287</v>
      </c>
      <c r="K128" s="186" t="n">
        <v>20</v>
      </c>
      <c r="L128" s="187" t="n">
        <v>0</v>
      </c>
      <c r="M128" s="187" t="n">
        <v>0</v>
      </c>
      <c r="N128" s="187"/>
      <c r="O128" s="187"/>
      <c r="P128" s="188" t="n">
        <f aca="false">ROUND($V$128*$K$128,2)</f>
        <v>0</v>
      </c>
      <c r="Q128" s="188"/>
      <c r="R128" s="36"/>
      <c r="T128" s="189"/>
      <c r="U128" s="43" t="s">
        <v>42</v>
      </c>
      <c r="V128" s="190" t="n">
        <f aca="false">$L$128+$M$128</f>
        <v>0</v>
      </c>
      <c r="W128" s="190" t="n">
        <f aca="false">ROUND($L$128*$K$128,2)</f>
        <v>0</v>
      </c>
      <c r="X128" s="190" t="n">
        <f aca="false">ROUND($M$128*$K$128,2)</f>
        <v>0</v>
      </c>
      <c r="Y128" s="191" t="n">
        <v>0.534</v>
      </c>
      <c r="Z128" s="191" t="n">
        <f aca="false">$Y$128*$K$128</f>
        <v>10.68</v>
      </c>
      <c r="AA128" s="191" t="n">
        <v>0.00936</v>
      </c>
      <c r="AB128" s="191" t="n">
        <f aca="false">$AA$128*$K$128</f>
        <v>0.1872</v>
      </c>
      <c r="AC128" s="191" t="n">
        <v>0</v>
      </c>
      <c r="AD128" s="192" t="n">
        <f aca="false">$AC$128*$K$128</f>
        <v>0</v>
      </c>
      <c r="AR128" s="12" t="s">
        <v>192</v>
      </c>
      <c r="AT128" s="12" t="s">
        <v>188</v>
      </c>
      <c r="AU128" s="12" t="s">
        <v>135</v>
      </c>
      <c r="AY128" s="12" t="s">
        <v>187</v>
      </c>
      <c r="BE128" s="116" t="n">
        <f aca="false">IF($U$128="základní",$P$128,0)</f>
        <v>0</v>
      </c>
      <c r="BF128" s="116" t="n">
        <f aca="false">IF($U$128="snížená",$P$128,0)</f>
        <v>0</v>
      </c>
      <c r="BG128" s="116" t="n">
        <f aca="false">IF($U$128="zákl. přenesená",$P$128,0)</f>
        <v>0</v>
      </c>
      <c r="BH128" s="116" t="n">
        <f aca="false">IF($U$128="sníž. přenesená",$P$128,0)</f>
        <v>0</v>
      </c>
      <c r="BI128" s="116" t="n">
        <f aca="false">IF($U$128="nulová",$P$128,0)</f>
        <v>0</v>
      </c>
      <c r="BJ128" s="12" t="s">
        <v>20</v>
      </c>
      <c r="BK128" s="116" t="n">
        <f aca="false">ROUND($V$128*$K$128,2)</f>
        <v>0</v>
      </c>
      <c r="BL128" s="12" t="s">
        <v>192</v>
      </c>
    </row>
    <row r="129" s="12" customFormat="true" ht="239.25" hidden="false" customHeight="true" outlineLevel="0" collapsed="false">
      <c r="B129" s="34"/>
      <c r="C129" s="35"/>
      <c r="D129" s="35"/>
      <c r="E129" s="35"/>
      <c r="F129" s="193" t="s">
        <v>861</v>
      </c>
      <c r="G129" s="193"/>
      <c r="H129" s="193"/>
      <c r="I129" s="193"/>
      <c r="J129" s="35"/>
      <c r="K129" s="35"/>
      <c r="L129" s="35"/>
      <c r="M129" s="35"/>
      <c r="N129" s="35"/>
      <c r="O129" s="35"/>
      <c r="P129" s="35"/>
      <c r="Q129" s="35"/>
      <c r="R129" s="36"/>
      <c r="T129" s="194"/>
      <c r="U129" s="35"/>
      <c r="V129" s="35"/>
      <c r="W129" s="35"/>
      <c r="X129" s="35"/>
      <c r="Y129" s="35"/>
      <c r="Z129" s="35"/>
      <c r="AA129" s="35"/>
      <c r="AB129" s="35"/>
      <c r="AC129" s="35"/>
      <c r="AD129" s="78"/>
      <c r="AT129" s="12" t="s">
        <v>202</v>
      </c>
      <c r="AU129" s="12" t="s">
        <v>135</v>
      </c>
    </row>
    <row r="130" s="12" customFormat="true" ht="15.75" hidden="false" customHeight="true" outlineLevel="0" collapsed="false">
      <c r="B130" s="34"/>
      <c r="C130" s="182" t="s">
        <v>233</v>
      </c>
      <c r="D130" s="182" t="s">
        <v>188</v>
      </c>
      <c r="E130" s="183" t="s">
        <v>862</v>
      </c>
      <c r="F130" s="184" t="s">
        <v>863</v>
      </c>
      <c r="G130" s="184"/>
      <c r="H130" s="184"/>
      <c r="I130" s="184"/>
      <c r="J130" s="185" t="s">
        <v>287</v>
      </c>
      <c r="K130" s="186" t="n">
        <v>185</v>
      </c>
      <c r="L130" s="187" t="n">
        <v>0</v>
      </c>
      <c r="M130" s="187" t="n">
        <v>0</v>
      </c>
      <c r="N130" s="187"/>
      <c r="O130" s="187"/>
      <c r="P130" s="188" t="n">
        <f aca="false">ROUND($V$130*$K$130,2)</f>
        <v>0</v>
      </c>
      <c r="Q130" s="188"/>
      <c r="R130" s="36"/>
      <c r="T130" s="189"/>
      <c r="U130" s="43" t="s">
        <v>42</v>
      </c>
      <c r="V130" s="190" t="n">
        <f aca="false">$L$130+$M$130</f>
        <v>0</v>
      </c>
      <c r="W130" s="190" t="n">
        <f aca="false">ROUND($L$130*$K$130,2)</f>
        <v>0</v>
      </c>
      <c r="X130" s="190" t="n">
        <f aca="false">ROUND($M$130*$K$130,2)</f>
        <v>0</v>
      </c>
      <c r="Y130" s="191" t="n">
        <v>0.987</v>
      </c>
      <c r="Z130" s="191" t="n">
        <f aca="false">$Y$130*$K$130</f>
        <v>182.595</v>
      </c>
      <c r="AA130" s="191" t="n">
        <v>0.01721</v>
      </c>
      <c r="AB130" s="191" t="n">
        <f aca="false">$AA$130*$K$130</f>
        <v>3.18385</v>
      </c>
      <c r="AC130" s="191" t="n">
        <v>0</v>
      </c>
      <c r="AD130" s="192" t="n">
        <f aca="false">$AC$130*$K$130</f>
        <v>0</v>
      </c>
      <c r="AR130" s="12" t="s">
        <v>192</v>
      </c>
      <c r="AT130" s="12" t="s">
        <v>188</v>
      </c>
      <c r="AU130" s="12" t="s">
        <v>135</v>
      </c>
      <c r="AY130" s="12" t="s">
        <v>187</v>
      </c>
      <c r="BE130" s="116" t="n">
        <f aca="false">IF($U$130="základní",$P$130,0)</f>
        <v>0</v>
      </c>
      <c r="BF130" s="116" t="n">
        <f aca="false">IF($U$130="snížená",$P$130,0)</f>
        <v>0</v>
      </c>
      <c r="BG130" s="116" t="n">
        <f aca="false">IF($U$130="zákl. přenesená",$P$130,0)</f>
        <v>0</v>
      </c>
      <c r="BH130" s="116" t="n">
        <f aca="false">IF($U$130="sníž. přenesená",$P$130,0)</f>
        <v>0</v>
      </c>
      <c r="BI130" s="116" t="n">
        <f aca="false">IF($U$130="nulová",$P$130,0)</f>
        <v>0</v>
      </c>
      <c r="BJ130" s="12" t="s">
        <v>20</v>
      </c>
      <c r="BK130" s="116" t="n">
        <f aca="false">ROUND($V$130*$K$130,2)</f>
        <v>0</v>
      </c>
      <c r="BL130" s="12" t="s">
        <v>192</v>
      </c>
    </row>
    <row r="131" s="12" customFormat="true" ht="239.25" hidden="false" customHeight="true" outlineLevel="0" collapsed="false">
      <c r="B131" s="34"/>
      <c r="C131" s="35"/>
      <c r="D131" s="35"/>
      <c r="E131" s="35"/>
      <c r="F131" s="193" t="s">
        <v>861</v>
      </c>
      <c r="G131" s="193"/>
      <c r="H131" s="193"/>
      <c r="I131" s="193"/>
      <c r="J131" s="35"/>
      <c r="K131" s="35"/>
      <c r="L131" s="35"/>
      <c r="M131" s="35"/>
      <c r="N131" s="35"/>
      <c r="O131" s="35"/>
      <c r="P131" s="35"/>
      <c r="Q131" s="35"/>
      <c r="R131" s="36"/>
      <c r="T131" s="194"/>
      <c r="U131" s="35"/>
      <c r="V131" s="35"/>
      <c r="W131" s="35"/>
      <c r="X131" s="35"/>
      <c r="Y131" s="35"/>
      <c r="Z131" s="35"/>
      <c r="AA131" s="35"/>
      <c r="AB131" s="35"/>
      <c r="AC131" s="35"/>
      <c r="AD131" s="78"/>
      <c r="AT131" s="12" t="s">
        <v>202</v>
      </c>
      <c r="AU131" s="12" t="s">
        <v>135</v>
      </c>
    </row>
    <row r="132" s="12" customFormat="true" ht="15.75" hidden="false" customHeight="true" outlineLevel="0" collapsed="false">
      <c r="B132" s="195"/>
      <c r="C132" s="196"/>
      <c r="D132" s="196"/>
      <c r="E132" s="196"/>
      <c r="F132" s="197" t="s">
        <v>864</v>
      </c>
      <c r="G132" s="197"/>
      <c r="H132" s="197"/>
      <c r="I132" s="197"/>
      <c r="J132" s="196"/>
      <c r="K132" s="198" t="n">
        <v>185</v>
      </c>
      <c r="L132" s="196"/>
      <c r="M132" s="196"/>
      <c r="N132" s="196"/>
      <c r="O132" s="196"/>
      <c r="P132" s="196"/>
      <c r="Q132" s="196"/>
      <c r="R132" s="199"/>
      <c r="T132" s="200"/>
      <c r="U132" s="196"/>
      <c r="V132" s="196"/>
      <c r="W132" s="196"/>
      <c r="X132" s="196"/>
      <c r="Y132" s="196"/>
      <c r="Z132" s="196"/>
      <c r="AA132" s="196"/>
      <c r="AB132" s="196"/>
      <c r="AC132" s="196"/>
      <c r="AD132" s="201"/>
      <c r="AT132" s="202" t="s">
        <v>204</v>
      </c>
      <c r="AU132" s="202" t="s">
        <v>135</v>
      </c>
      <c r="AV132" s="202" t="s">
        <v>135</v>
      </c>
      <c r="AW132" s="202" t="s">
        <v>147</v>
      </c>
      <c r="AX132" s="202" t="s">
        <v>20</v>
      </c>
      <c r="AY132" s="202" t="s">
        <v>187</v>
      </c>
    </row>
    <row r="133" s="12" customFormat="true" ht="15.75" hidden="false" customHeight="true" outlineLevel="0" collapsed="false">
      <c r="B133" s="34"/>
      <c r="C133" s="211" t="s">
        <v>237</v>
      </c>
      <c r="D133" s="211" t="s">
        <v>247</v>
      </c>
      <c r="E133" s="212" t="s">
        <v>865</v>
      </c>
      <c r="F133" s="213" t="s">
        <v>866</v>
      </c>
      <c r="G133" s="213"/>
      <c r="H133" s="213"/>
      <c r="I133" s="213"/>
      <c r="J133" s="214" t="s">
        <v>191</v>
      </c>
      <c r="K133" s="215" t="n">
        <v>2</v>
      </c>
      <c r="L133" s="216" t="n">
        <v>0</v>
      </c>
      <c r="M133" s="217"/>
      <c r="N133" s="217"/>
      <c r="O133" s="217"/>
      <c r="P133" s="188" t="n">
        <f aca="false">ROUND($V$133*$K$133,2)</f>
        <v>0</v>
      </c>
      <c r="Q133" s="188"/>
      <c r="R133" s="36"/>
      <c r="T133" s="189"/>
      <c r="U133" s="43" t="s">
        <v>42</v>
      </c>
      <c r="V133" s="190" t="n">
        <f aca="false">$L$133+$M$133</f>
        <v>0</v>
      </c>
      <c r="W133" s="190" t="n">
        <f aca="false">ROUND($L$133*$K$133,2)</f>
        <v>0</v>
      </c>
      <c r="X133" s="190" t="n">
        <f aca="false">ROUND($M$133*$K$133,2)</f>
        <v>0</v>
      </c>
      <c r="Y133" s="191" t="n">
        <v>0</v>
      </c>
      <c r="Z133" s="191" t="n">
        <f aca="false">$Y$133*$K$133</f>
        <v>0</v>
      </c>
      <c r="AA133" s="191" t="n">
        <v>0.254</v>
      </c>
      <c r="AB133" s="191" t="n">
        <f aca="false">$AA$133*$K$133</f>
        <v>0.508</v>
      </c>
      <c r="AC133" s="191" t="n">
        <v>0</v>
      </c>
      <c r="AD133" s="192" t="n">
        <f aca="false">$AC$133*$K$133</f>
        <v>0</v>
      </c>
      <c r="AR133" s="12" t="s">
        <v>222</v>
      </c>
      <c r="AT133" s="12" t="s">
        <v>247</v>
      </c>
      <c r="AU133" s="12" t="s">
        <v>135</v>
      </c>
      <c r="AY133" s="12" t="s">
        <v>187</v>
      </c>
      <c r="BE133" s="116" t="n">
        <f aca="false">IF($U$133="základní",$P$133,0)</f>
        <v>0</v>
      </c>
      <c r="BF133" s="116" t="n">
        <f aca="false">IF($U$133="snížená",$P$133,0)</f>
        <v>0</v>
      </c>
      <c r="BG133" s="116" t="n">
        <f aca="false">IF($U$133="zákl. přenesená",$P$133,0)</f>
        <v>0</v>
      </c>
      <c r="BH133" s="116" t="n">
        <f aca="false">IF($U$133="sníž. přenesená",$P$133,0)</f>
        <v>0</v>
      </c>
      <c r="BI133" s="116" t="n">
        <f aca="false">IF($U$133="nulová",$P$133,0)</f>
        <v>0</v>
      </c>
      <c r="BJ133" s="12" t="s">
        <v>20</v>
      </c>
      <c r="BK133" s="116" t="n">
        <f aca="false">ROUND($V$133*$K$133,2)</f>
        <v>0</v>
      </c>
      <c r="BL133" s="12" t="s">
        <v>192</v>
      </c>
    </row>
    <row r="134" s="12" customFormat="true" ht="15.75" hidden="false" customHeight="true" outlineLevel="0" collapsed="false">
      <c r="B134" s="34"/>
      <c r="C134" s="35"/>
      <c r="D134" s="35"/>
      <c r="E134" s="35"/>
      <c r="F134" s="193" t="s">
        <v>867</v>
      </c>
      <c r="G134" s="193"/>
      <c r="H134" s="193"/>
      <c r="I134" s="193"/>
      <c r="J134" s="35"/>
      <c r="K134" s="35"/>
      <c r="L134" s="35"/>
      <c r="M134" s="35"/>
      <c r="N134" s="35"/>
      <c r="O134" s="35"/>
      <c r="P134" s="35"/>
      <c r="Q134" s="35"/>
      <c r="R134" s="36"/>
      <c r="T134" s="194"/>
      <c r="U134" s="35"/>
      <c r="V134" s="35"/>
      <c r="W134" s="35"/>
      <c r="X134" s="35"/>
      <c r="Y134" s="35"/>
      <c r="Z134" s="35"/>
      <c r="AA134" s="35"/>
      <c r="AB134" s="35"/>
      <c r="AC134" s="35"/>
      <c r="AD134" s="78"/>
      <c r="AT134" s="12" t="s">
        <v>202</v>
      </c>
      <c r="AU134" s="12" t="s">
        <v>135</v>
      </c>
    </row>
    <row r="135" s="12" customFormat="true" ht="27" hidden="false" customHeight="true" outlineLevel="0" collapsed="false">
      <c r="B135" s="34"/>
      <c r="C135" s="182" t="s">
        <v>222</v>
      </c>
      <c r="D135" s="182" t="s">
        <v>188</v>
      </c>
      <c r="E135" s="183" t="s">
        <v>868</v>
      </c>
      <c r="F135" s="184" t="s">
        <v>869</v>
      </c>
      <c r="G135" s="184"/>
      <c r="H135" s="184"/>
      <c r="I135" s="184"/>
      <c r="J135" s="185" t="s">
        <v>850</v>
      </c>
      <c r="K135" s="186" t="n">
        <v>2160</v>
      </c>
      <c r="L135" s="187" t="n">
        <v>0</v>
      </c>
      <c r="M135" s="187" t="n">
        <v>0</v>
      </c>
      <c r="N135" s="187"/>
      <c r="O135" s="187"/>
      <c r="P135" s="188" t="n">
        <f aca="false">ROUND($V$135*$K$135,2)</f>
        <v>0</v>
      </c>
      <c r="Q135" s="188"/>
      <c r="R135" s="36"/>
      <c r="T135" s="189"/>
      <c r="U135" s="43" t="s">
        <v>42</v>
      </c>
      <c r="V135" s="190" t="n">
        <f aca="false">$L$135+$M$135</f>
        <v>0</v>
      </c>
      <c r="W135" s="190" t="n">
        <f aca="false">ROUND($L$135*$K$135,2)</f>
        <v>0</v>
      </c>
      <c r="X135" s="190" t="n">
        <f aca="false">ROUND($M$135*$K$135,2)</f>
        <v>0</v>
      </c>
      <c r="Y135" s="191" t="n">
        <v>0.3</v>
      </c>
      <c r="Z135" s="191" t="n">
        <f aca="false">$Y$135*$K$135</f>
        <v>648</v>
      </c>
      <c r="AA135" s="191" t="n">
        <v>0</v>
      </c>
      <c r="AB135" s="191" t="n">
        <f aca="false">$AA$135*$K$135</f>
        <v>0</v>
      </c>
      <c r="AC135" s="191" t="n">
        <v>0</v>
      </c>
      <c r="AD135" s="192" t="n">
        <f aca="false">$AC$135*$K$135</f>
        <v>0</v>
      </c>
      <c r="AR135" s="12" t="s">
        <v>192</v>
      </c>
      <c r="AT135" s="12" t="s">
        <v>188</v>
      </c>
      <c r="AU135" s="12" t="s">
        <v>135</v>
      </c>
      <c r="AY135" s="12" t="s">
        <v>187</v>
      </c>
      <c r="BE135" s="116" t="n">
        <f aca="false">IF($U$135="základní",$P$135,0)</f>
        <v>0</v>
      </c>
      <c r="BF135" s="116" t="n">
        <f aca="false">IF($U$135="snížená",$P$135,0)</f>
        <v>0</v>
      </c>
      <c r="BG135" s="116" t="n">
        <f aca="false">IF($U$135="zákl. přenesená",$P$135,0)</f>
        <v>0</v>
      </c>
      <c r="BH135" s="116" t="n">
        <f aca="false">IF($U$135="sníž. přenesená",$P$135,0)</f>
        <v>0</v>
      </c>
      <c r="BI135" s="116" t="n">
        <f aca="false">IF($U$135="nulová",$P$135,0)</f>
        <v>0</v>
      </c>
      <c r="BJ135" s="12" t="s">
        <v>20</v>
      </c>
      <c r="BK135" s="116" t="n">
        <f aca="false">ROUND($V$135*$K$135,2)</f>
        <v>0</v>
      </c>
      <c r="BL135" s="12" t="s">
        <v>192</v>
      </c>
    </row>
    <row r="136" s="12" customFormat="true" ht="409.6" hidden="false" customHeight="true" outlineLevel="0" collapsed="false">
      <c r="B136" s="34"/>
      <c r="C136" s="35"/>
      <c r="D136" s="35"/>
      <c r="E136" s="35"/>
      <c r="F136" s="193" t="s">
        <v>870</v>
      </c>
      <c r="G136" s="193"/>
      <c r="H136" s="193"/>
      <c r="I136" s="193"/>
      <c r="J136" s="35"/>
      <c r="K136" s="35"/>
      <c r="L136" s="35"/>
      <c r="M136" s="35"/>
      <c r="N136" s="35"/>
      <c r="O136" s="35"/>
      <c r="P136" s="35"/>
      <c r="Q136" s="35"/>
      <c r="R136" s="36"/>
      <c r="T136" s="194"/>
      <c r="U136" s="35"/>
      <c r="V136" s="35"/>
      <c r="W136" s="35"/>
      <c r="X136" s="35"/>
      <c r="Y136" s="35"/>
      <c r="Z136" s="35"/>
      <c r="AA136" s="35"/>
      <c r="AB136" s="35"/>
      <c r="AC136" s="35"/>
      <c r="AD136" s="78"/>
      <c r="AT136" s="12" t="s">
        <v>202</v>
      </c>
      <c r="AU136" s="12" t="s">
        <v>135</v>
      </c>
    </row>
    <row r="137" s="12" customFormat="true" ht="27" hidden="false" customHeight="true" outlineLevel="0" collapsed="false">
      <c r="B137" s="34"/>
      <c r="C137" s="182" t="s">
        <v>225</v>
      </c>
      <c r="D137" s="182" t="s">
        <v>188</v>
      </c>
      <c r="E137" s="183" t="s">
        <v>871</v>
      </c>
      <c r="F137" s="184" t="s">
        <v>872</v>
      </c>
      <c r="G137" s="184"/>
      <c r="H137" s="184"/>
      <c r="I137" s="184"/>
      <c r="J137" s="185" t="s">
        <v>873</v>
      </c>
      <c r="K137" s="186" t="n">
        <v>90</v>
      </c>
      <c r="L137" s="187" t="n">
        <v>0</v>
      </c>
      <c r="M137" s="187" t="n">
        <v>0</v>
      </c>
      <c r="N137" s="187"/>
      <c r="O137" s="187"/>
      <c r="P137" s="188" t="n">
        <f aca="false">ROUND($V$137*$K$137,2)</f>
        <v>0</v>
      </c>
      <c r="Q137" s="188"/>
      <c r="R137" s="36"/>
      <c r="T137" s="189"/>
      <c r="U137" s="43" t="s">
        <v>42</v>
      </c>
      <c r="V137" s="190" t="n">
        <f aca="false">$L$137+$M$137</f>
        <v>0</v>
      </c>
      <c r="W137" s="190" t="n">
        <f aca="false">ROUND($L$137*$K$137,2)</f>
        <v>0</v>
      </c>
      <c r="X137" s="190" t="n">
        <f aca="false">ROUND($M$137*$K$137,2)</f>
        <v>0</v>
      </c>
      <c r="Y137" s="191" t="n">
        <v>0</v>
      </c>
      <c r="Z137" s="191" t="n">
        <f aca="false">$Y$137*$K$137</f>
        <v>0</v>
      </c>
      <c r="AA137" s="191" t="n">
        <v>0</v>
      </c>
      <c r="AB137" s="191" t="n">
        <f aca="false">$AA$137*$K$137</f>
        <v>0</v>
      </c>
      <c r="AC137" s="191" t="n">
        <v>0</v>
      </c>
      <c r="AD137" s="192" t="n">
        <f aca="false">$AC$137*$K$137</f>
        <v>0</v>
      </c>
      <c r="AR137" s="12" t="s">
        <v>192</v>
      </c>
      <c r="AT137" s="12" t="s">
        <v>188</v>
      </c>
      <c r="AU137" s="12" t="s">
        <v>135</v>
      </c>
      <c r="AY137" s="12" t="s">
        <v>187</v>
      </c>
      <c r="BE137" s="116" t="n">
        <f aca="false">IF($U$137="základní",$P$137,0)</f>
        <v>0</v>
      </c>
      <c r="BF137" s="116" t="n">
        <f aca="false">IF($U$137="snížená",$P$137,0)</f>
        <v>0</v>
      </c>
      <c r="BG137" s="116" t="n">
        <f aca="false">IF($U$137="zákl. přenesená",$P$137,0)</f>
        <v>0</v>
      </c>
      <c r="BH137" s="116" t="n">
        <f aca="false">IF($U$137="sníž. přenesená",$P$137,0)</f>
        <v>0</v>
      </c>
      <c r="BI137" s="116" t="n">
        <f aca="false">IF($U$137="nulová",$P$137,0)</f>
        <v>0</v>
      </c>
      <c r="BJ137" s="12" t="s">
        <v>20</v>
      </c>
      <c r="BK137" s="116" t="n">
        <f aca="false">ROUND($V$137*$K$137,2)</f>
        <v>0</v>
      </c>
      <c r="BL137" s="12" t="s">
        <v>192</v>
      </c>
    </row>
    <row r="138" s="12" customFormat="true" ht="261.75" hidden="false" customHeight="true" outlineLevel="0" collapsed="false">
      <c r="B138" s="34"/>
      <c r="C138" s="35"/>
      <c r="D138" s="35"/>
      <c r="E138" s="35"/>
      <c r="F138" s="193" t="s">
        <v>874</v>
      </c>
      <c r="G138" s="193"/>
      <c r="H138" s="193"/>
      <c r="I138" s="193"/>
      <c r="J138" s="35"/>
      <c r="K138" s="35"/>
      <c r="L138" s="35"/>
      <c r="M138" s="35"/>
      <c r="N138" s="35"/>
      <c r="O138" s="35"/>
      <c r="P138" s="35"/>
      <c r="Q138" s="35"/>
      <c r="R138" s="36"/>
      <c r="T138" s="194"/>
      <c r="U138" s="35"/>
      <c r="V138" s="35"/>
      <c r="W138" s="35"/>
      <c r="X138" s="35"/>
      <c r="Y138" s="35"/>
      <c r="Z138" s="35"/>
      <c r="AA138" s="35"/>
      <c r="AB138" s="35"/>
      <c r="AC138" s="35"/>
      <c r="AD138" s="78"/>
      <c r="AT138" s="12" t="s">
        <v>202</v>
      </c>
      <c r="AU138" s="12" t="s">
        <v>135</v>
      </c>
    </row>
    <row r="139" s="12" customFormat="true" ht="15.75" hidden="false" customHeight="true" outlineLevel="0" collapsed="false">
      <c r="B139" s="195"/>
      <c r="C139" s="196"/>
      <c r="D139" s="196"/>
      <c r="E139" s="196"/>
      <c r="F139" s="197" t="s">
        <v>875</v>
      </c>
      <c r="G139" s="197"/>
      <c r="H139" s="197"/>
      <c r="I139" s="197"/>
      <c r="J139" s="196"/>
      <c r="K139" s="198" t="n">
        <v>90</v>
      </c>
      <c r="L139" s="196"/>
      <c r="M139" s="196"/>
      <c r="N139" s="196"/>
      <c r="O139" s="196"/>
      <c r="P139" s="196"/>
      <c r="Q139" s="196"/>
      <c r="R139" s="199"/>
      <c r="T139" s="200"/>
      <c r="U139" s="196"/>
      <c r="V139" s="196"/>
      <c r="W139" s="196"/>
      <c r="X139" s="196"/>
      <c r="Y139" s="196"/>
      <c r="Z139" s="196"/>
      <c r="AA139" s="196"/>
      <c r="AB139" s="196"/>
      <c r="AC139" s="196"/>
      <c r="AD139" s="201"/>
      <c r="AT139" s="202" t="s">
        <v>204</v>
      </c>
      <c r="AU139" s="202" t="s">
        <v>135</v>
      </c>
      <c r="AV139" s="202" t="s">
        <v>135</v>
      </c>
      <c r="AW139" s="202" t="s">
        <v>147</v>
      </c>
      <c r="AX139" s="202" t="s">
        <v>20</v>
      </c>
      <c r="AY139" s="202" t="s">
        <v>187</v>
      </c>
    </row>
    <row r="140" s="12" customFormat="true" ht="27" hidden="false" customHeight="true" outlineLevel="0" collapsed="false">
      <c r="B140" s="34"/>
      <c r="C140" s="182" t="s">
        <v>310</v>
      </c>
      <c r="D140" s="182" t="s">
        <v>188</v>
      </c>
      <c r="E140" s="183" t="s">
        <v>876</v>
      </c>
      <c r="F140" s="184" t="s">
        <v>877</v>
      </c>
      <c r="G140" s="184"/>
      <c r="H140" s="184"/>
      <c r="I140" s="184"/>
      <c r="J140" s="185" t="s">
        <v>198</v>
      </c>
      <c r="K140" s="186" t="n">
        <v>180</v>
      </c>
      <c r="L140" s="187" t="n">
        <v>0</v>
      </c>
      <c r="M140" s="187" t="n">
        <v>0</v>
      </c>
      <c r="N140" s="187"/>
      <c r="O140" s="187"/>
      <c r="P140" s="188" t="n">
        <f aca="false">ROUND($V$140*$K$140,2)</f>
        <v>0</v>
      </c>
      <c r="Q140" s="188"/>
      <c r="R140" s="36"/>
      <c r="T140" s="189"/>
      <c r="U140" s="43" t="s">
        <v>42</v>
      </c>
      <c r="V140" s="190" t="n">
        <f aca="false">$L$140+$M$140</f>
        <v>0</v>
      </c>
      <c r="W140" s="190" t="n">
        <f aca="false">ROUND($L$140*$K$140,2)</f>
        <v>0</v>
      </c>
      <c r="X140" s="190" t="n">
        <f aca="false">ROUND($M$140*$K$140,2)</f>
        <v>0</v>
      </c>
      <c r="Y140" s="191" t="n">
        <v>0.118</v>
      </c>
      <c r="Z140" s="191" t="n">
        <f aca="false">$Y$140*$K$140</f>
        <v>21.24</v>
      </c>
      <c r="AA140" s="191" t="n">
        <v>0</v>
      </c>
      <c r="AB140" s="191" t="n">
        <f aca="false">$AA$140*$K$140</f>
        <v>0</v>
      </c>
      <c r="AC140" s="191" t="n">
        <v>0</v>
      </c>
      <c r="AD140" s="192" t="n">
        <f aca="false">$AC$140*$K$140</f>
        <v>0</v>
      </c>
      <c r="AR140" s="12" t="s">
        <v>192</v>
      </c>
      <c r="AT140" s="12" t="s">
        <v>188</v>
      </c>
      <c r="AU140" s="12" t="s">
        <v>135</v>
      </c>
      <c r="AY140" s="12" t="s">
        <v>187</v>
      </c>
      <c r="BE140" s="116" t="n">
        <f aca="false">IF($U$140="základní",$P$140,0)</f>
        <v>0</v>
      </c>
      <c r="BF140" s="116" t="n">
        <f aca="false">IF($U$140="snížená",$P$140,0)</f>
        <v>0</v>
      </c>
      <c r="BG140" s="116" t="n">
        <f aca="false">IF($U$140="zákl. přenesená",$P$140,0)</f>
        <v>0</v>
      </c>
      <c r="BH140" s="116" t="n">
        <f aca="false">IF($U$140="sníž. přenesená",$P$140,0)</f>
        <v>0</v>
      </c>
      <c r="BI140" s="116" t="n">
        <f aca="false">IF($U$140="nulová",$P$140,0)</f>
        <v>0</v>
      </c>
      <c r="BJ140" s="12" t="s">
        <v>20</v>
      </c>
      <c r="BK140" s="116" t="n">
        <f aca="false">ROUND($V$140*$K$140,2)</f>
        <v>0</v>
      </c>
      <c r="BL140" s="12" t="s">
        <v>192</v>
      </c>
    </row>
    <row r="141" s="12" customFormat="true" ht="194.25" hidden="false" customHeight="true" outlineLevel="0" collapsed="false">
      <c r="B141" s="34"/>
      <c r="C141" s="35"/>
      <c r="D141" s="35"/>
      <c r="E141" s="35"/>
      <c r="F141" s="193" t="s">
        <v>878</v>
      </c>
      <c r="G141" s="193"/>
      <c r="H141" s="193"/>
      <c r="I141" s="193"/>
      <c r="J141" s="35"/>
      <c r="K141" s="35"/>
      <c r="L141" s="35"/>
      <c r="M141" s="35"/>
      <c r="N141" s="35"/>
      <c r="O141" s="35"/>
      <c r="P141" s="35"/>
      <c r="Q141" s="35"/>
      <c r="R141" s="36"/>
      <c r="T141" s="194"/>
      <c r="U141" s="35"/>
      <c r="V141" s="35"/>
      <c r="W141" s="35"/>
      <c r="X141" s="35"/>
      <c r="Y141" s="35"/>
      <c r="Z141" s="35"/>
      <c r="AA141" s="35"/>
      <c r="AB141" s="35"/>
      <c r="AC141" s="35"/>
      <c r="AD141" s="78"/>
      <c r="AT141" s="12" t="s">
        <v>202</v>
      </c>
      <c r="AU141" s="12" t="s">
        <v>135</v>
      </c>
    </row>
    <row r="142" s="12" customFormat="true" ht="27" hidden="false" customHeight="true" outlineLevel="0" collapsed="false">
      <c r="B142" s="34"/>
      <c r="C142" s="182" t="s">
        <v>510</v>
      </c>
      <c r="D142" s="182" t="s">
        <v>188</v>
      </c>
      <c r="E142" s="183" t="s">
        <v>879</v>
      </c>
      <c r="F142" s="184" t="s">
        <v>880</v>
      </c>
      <c r="G142" s="184"/>
      <c r="H142" s="184"/>
      <c r="I142" s="184"/>
      <c r="J142" s="185" t="s">
        <v>198</v>
      </c>
      <c r="K142" s="186" t="n">
        <v>94.5</v>
      </c>
      <c r="L142" s="187" t="n">
        <v>0</v>
      </c>
      <c r="M142" s="187" t="n">
        <v>0</v>
      </c>
      <c r="N142" s="187"/>
      <c r="O142" s="187"/>
      <c r="P142" s="188" t="n">
        <f aca="false">ROUND($V$142*$K$142,2)</f>
        <v>0</v>
      </c>
      <c r="Q142" s="188"/>
      <c r="R142" s="36"/>
      <c r="T142" s="189"/>
      <c r="U142" s="43" t="s">
        <v>42</v>
      </c>
      <c r="V142" s="190" t="n">
        <f aca="false">$L$142+$M$142</f>
        <v>0</v>
      </c>
      <c r="W142" s="190" t="n">
        <f aca="false">ROUND($L$142*$K$142,2)</f>
        <v>0</v>
      </c>
      <c r="X142" s="190" t="n">
        <f aca="false">ROUND($M$142*$K$142,2)</f>
        <v>0</v>
      </c>
      <c r="Y142" s="191" t="n">
        <v>0.871</v>
      </c>
      <c r="Z142" s="191" t="n">
        <f aca="false">$Y$142*$K$142</f>
        <v>82.3095</v>
      </c>
      <c r="AA142" s="191" t="n">
        <v>0</v>
      </c>
      <c r="AB142" s="191" t="n">
        <f aca="false">$AA$142*$K$142</f>
        <v>0</v>
      </c>
      <c r="AC142" s="191" t="n">
        <v>0</v>
      </c>
      <c r="AD142" s="192" t="n">
        <f aca="false">$AC$142*$K$142</f>
        <v>0</v>
      </c>
      <c r="AR142" s="12" t="s">
        <v>192</v>
      </c>
      <c r="AT142" s="12" t="s">
        <v>188</v>
      </c>
      <c r="AU142" s="12" t="s">
        <v>135</v>
      </c>
      <c r="AY142" s="12" t="s">
        <v>187</v>
      </c>
      <c r="BE142" s="116" t="n">
        <f aca="false">IF($U$142="základní",$P$142,0)</f>
        <v>0</v>
      </c>
      <c r="BF142" s="116" t="n">
        <f aca="false">IF($U$142="snížená",$P$142,0)</f>
        <v>0</v>
      </c>
      <c r="BG142" s="116" t="n">
        <f aca="false">IF($U$142="zákl. přenesená",$P$142,0)</f>
        <v>0</v>
      </c>
      <c r="BH142" s="116" t="n">
        <f aca="false">IF($U$142="sníž. přenesená",$P$142,0)</f>
        <v>0</v>
      </c>
      <c r="BI142" s="116" t="n">
        <f aca="false">IF($U$142="nulová",$P$142,0)</f>
        <v>0</v>
      </c>
      <c r="BJ142" s="12" t="s">
        <v>20</v>
      </c>
      <c r="BK142" s="116" t="n">
        <f aca="false">ROUND($V$142*$K$142,2)</f>
        <v>0</v>
      </c>
      <c r="BL142" s="12" t="s">
        <v>192</v>
      </c>
    </row>
    <row r="143" s="12" customFormat="true" ht="15.75" hidden="false" customHeight="true" outlineLevel="0" collapsed="false">
      <c r="B143" s="195"/>
      <c r="C143" s="196"/>
      <c r="D143" s="196"/>
      <c r="E143" s="196"/>
      <c r="F143" s="197" t="s">
        <v>881</v>
      </c>
      <c r="G143" s="197"/>
      <c r="H143" s="197"/>
      <c r="I143" s="197"/>
      <c r="J143" s="196"/>
      <c r="K143" s="198" t="n">
        <v>94.5</v>
      </c>
      <c r="L143" s="196"/>
      <c r="M143" s="196"/>
      <c r="N143" s="196"/>
      <c r="O143" s="196"/>
      <c r="P143" s="196"/>
      <c r="Q143" s="196"/>
      <c r="R143" s="199"/>
      <c r="T143" s="200"/>
      <c r="U143" s="196"/>
      <c r="V143" s="196"/>
      <c r="W143" s="196"/>
      <c r="X143" s="196"/>
      <c r="Y143" s="196"/>
      <c r="Z143" s="196"/>
      <c r="AA143" s="196"/>
      <c r="AB143" s="196"/>
      <c r="AC143" s="196"/>
      <c r="AD143" s="201"/>
      <c r="AT143" s="202" t="s">
        <v>204</v>
      </c>
      <c r="AU143" s="202" t="s">
        <v>135</v>
      </c>
      <c r="AV143" s="202" t="s">
        <v>135</v>
      </c>
      <c r="AW143" s="202" t="s">
        <v>147</v>
      </c>
      <c r="AX143" s="202" t="s">
        <v>79</v>
      </c>
      <c r="AY143" s="202" t="s">
        <v>187</v>
      </c>
    </row>
    <row r="144" s="12" customFormat="true" ht="15.75" hidden="false" customHeight="true" outlineLevel="0" collapsed="false">
      <c r="B144" s="34"/>
      <c r="C144" s="182" t="s">
        <v>254</v>
      </c>
      <c r="D144" s="182" t="s">
        <v>188</v>
      </c>
      <c r="E144" s="183" t="s">
        <v>882</v>
      </c>
      <c r="F144" s="184" t="s">
        <v>883</v>
      </c>
      <c r="G144" s="184"/>
      <c r="H144" s="184"/>
      <c r="I144" s="184"/>
      <c r="J144" s="185" t="s">
        <v>198</v>
      </c>
      <c r="K144" s="186" t="n">
        <v>2.261</v>
      </c>
      <c r="L144" s="187" t="n">
        <v>0</v>
      </c>
      <c r="M144" s="187" t="n">
        <v>0</v>
      </c>
      <c r="N144" s="187"/>
      <c r="O144" s="187"/>
      <c r="P144" s="188" t="n">
        <f aca="false">ROUND($V$144*$K$144,2)</f>
        <v>0</v>
      </c>
      <c r="Q144" s="188"/>
      <c r="R144" s="36"/>
      <c r="T144" s="189"/>
      <c r="U144" s="43" t="s">
        <v>42</v>
      </c>
      <c r="V144" s="190" t="n">
        <f aca="false">$L$144+$M$144</f>
        <v>0</v>
      </c>
      <c r="W144" s="190" t="n">
        <f aca="false">ROUND($L$144*$K$144,2)</f>
        <v>0</v>
      </c>
      <c r="X144" s="190" t="n">
        <f aca="false">ROUND($M$144*$K$144,2)</f>
        <v>0</v>
      </c>
      <c r="Y144" s="191" t="n">
        <v>3.741</v>
      </c>
      <c r="Z144" s="191" t="n">
        <f aca="false">$Y$144*$K$144</f>
        <v>8.458401</v>
      </c>
      <c r="AA144" s="191" t="n">
        <v>0.01044</v>
      </c>
      <c r="AB144" s="191" t="n">
        <f aca="false">$AA$144*$K$144</f>
        <v>0.02360484</v>
      </c>
      <c r="AC144" s="191" t="n">
        <v>0</v>
      </c>
      <c r="AD144" s="192" t="n">
        <f aca="false">$AC$144*$K$144</f>
        <v>0</v>
      </c>
      <c r="AR144" s="12" t="s">
        <v>192</v>
      </c>
      <c r="AT144" s="12" t="s">
        <v>188</v>
      </c>
      <c r="AU144" s="12" t="s">
        <v>135</v>
      </c>
      <c r="AY144" s="12" t="s">
        <v>187</v>
      </c>
      <c r="BE144" s="116" t="n">
        <f aca="false">IF($U$144="základní",$P$144,0)</f>
        <v>0</v>
      </c>
      <c r="BF144" s="116" t="n">
        <f aca="false">IF($U$144="snížená",$P$144,0)</f>
        <v>0</v>
      </c>
      <c r="BG144" s="116" t="n">
        <f aca="false">IF($U$144="zákl. přenesená",$P$144,0)</f>
        <v>0</v>
      </c>
      <c r="BH144" s="116" t="n">
        <f aca="false">IF($U$144="sníž. přenesená",$P$144,0)</f>
        <v>0</v>
      </c>
      <c r="BI144" s="116" t="n">
        <f aca="false">IF($U$144="nulová",$P$144,0)</f>
        <v>0</v>
      </c>
      <c r="BJ144" s="12" t="s">
        <v>20</v>
      </c>
      <c r="BK144" s="116" t="n">
        <f aca="false">ROUND($V$144*$K$144,2)</f>
        <v>0</v>
      </c>
      <c r="BL144" s="12" t="s">
        <v>192</v>
      </c>
    </row>
    <row r="145" s="12" customFormat="true" ht="409.6" hidden="false" customHeight="true" outlineLevel="0" collapsed="false">
      <c r="B145" s="34"/>
      <c r="C145" s="35"/>
      <c r="D145" s="35"/>
      <c r="E145" s="35"/>
      <c r="F145" s="193" t="s">
        <v>884</v>
      </c>
      <c r="G145" s="193"/>
      <c r="H145" s="193"/>
      <c r="I145" s="193"/>
      <c r="J145" s="35"/>
      <c r="K145" s="35"/>
      <c r="L145" s="35"/>
      <c r="M145" s="35"/>
      <c r="N145" s="35"/>
      <c r="O145" s="35"/>
      <c r="P145" s="35"/>
      <c r="Q145" s="35"/>
      <c r="R145" s="36"/>
      <c r="T145" s="194"/>
      <c r="U145" s="35"/>
      <c r="V145" s="35"/>
      <c r="W145" s="35"/>
      <c r="X145" s="35"/>
      <c r="Y145" s="35"/>
      <c r="Z145" s="35"/>
      <c r="AA145" s="35"/>
      <c r="AB145" s="35"/>
      <c r="AC145" s="35"/>
      <c r="AD145" s="78"/>
      <c r="AT145" s="12" t="s">
        <v>202</v>
      </c>
      <c r="AU145" s="12" t="s">
        <v>135</v>
      </c>
    </row>
    <row r="146" s="12" customFormat="true" ht="15.75" hidden="false" customHeight="true" outlineLevel="0" collapsed="false">
      <c r="B146" s="195"/>
      <c r="C146" s="196"/>
      <c r="D146" s="196"/>
      <c r="E146" s="196"/>
      <c r="F146" s="197" t="s">
        <v>885</v>
      </c>
      <c r="G146" s="197"/>
      <c r="H146" s="197"/>
      <c r="I146" s="197"/>
      <c r="J146" s="196"/>
      <c r="K146" s="198" t="n">
        <v>2.261</v>
      </c>
      <c r="L146" s="196"/>
      <c r="M146" s="196"/>
      <c r="N146" s="196"/>
      <c r="O146" s="196"/>
      <c r="P146" s="196"/>
      <c r="Q146" s="196"/>
      <c r="R146" s="199"/>
      <c r="T146" s="200"/>
      <c r="U146" s="196"/>
      <c r="V146" s="196"/>
      <c r="W146" s="196"/>
      <c r="X146" s="196"/>
      <c r="Y146" s="196"/>
      <c r="Z146" s="196"/>
      <c r="AA146" s="196"/>
      <c r="AB146" s="196"/>
      <c r="AC146" s="196"/>
      <c r="AD146" s="201"/>
      <c r="AT146" s="202" t="s">
        <v>204</v>
      </c>
      <c r="AU146" s="202" t="s">
        <v>135</v>
      </c>
      <c r="AV146" s="202" t="s">
        <v>135</v>
      </c>
      <c r="AW146" s="202" t="s">
        <v>147</v>
      </c>
      <c r="AX146" s="202" t="s">
        <v>20</v>
      </c>
      <c r="AY146" s="202" t="s">
        <v>187</v>
      </c>
    </row>
    <row r="147" s="12" customFormat="true" ht="15.75" hidden="false" customHeight="true" outlineLevel="0" collapsed="false">
      <c r="B147" s="34"/>
      <c r="C147" s="211" t="s">
        <v>259</v>
      </c>
      <c r="D147" s="211" t="s">
        <v>247</v>
      </c>
      <c r="E147" s="212" t="s">
        <v>886</v>
      </c>
      <c r="F147" s="213" t="s">
        <v>887</v>
      </c>
      <c r="G147" s="213"/>
      <c r="H147" s="213"/>
      <c r="I147" s="213"/>
      <c r="J147" s="214" t="s">
        <v>191</v>
      </c>
      <c r="K147" s="215" t="n">
        <v>2</v>
      </c>
      <c r="L147" s="216" t="n">
        <v>0</v>
      </c>
      <c r="M147" s="217"/>
      <c r="N147" s="217"/>
      <c r="O147" s="217"/>
      <c r="P147" s="188" t="n">
        <f aca="false">ROUND($V$147*$K$147,2)</f>
        <v>0</v>
      </c>
      <c r="Q147" s="188"/>
      <c r="R147" s="36"/>
      <c r="T147" s="189"/>
      <c r="U147" s="43" t="s">
        <v>42</v>
      </c>
      <c r="V147" s="190" t="n">
        <f aca="false">$L$147+$M$147</f>
        <v>0</v>
      </c>
      <c r="W147" s="190" t="n">
        <f aca="false">ROUND($L$147*$K$147,2)</f>
        <v>0</v>
      </c>
      <c r="X147" s="190" t="n">
        <f aca="false">ROUND($M$147*$K$147,2)</f>
        <v>0</v>
      </c>
      <c r="Y147" s="191" t="n">
        <v>0</v>
      </c>
      <c r="Z147" s="191" t="n">
        <f aca="false">$Y$147*$K$147</f>
        <v>0</v>
      </c>
      <c r="AA147" s="191" t="n">
        <v>0.74</v>
      </c>
      <c r="AB147" s="191" t="n">
        <f aca="false">$AA$147*$K$147</f>
        <v>1.48</v>
      </c>
      <c r="AC147" s="191" t="n">
        <v>0</v>
      </c>
      <c r="AD147" s="192" t="n">
        <f aca="false">$AC$147*$K$147</f>
        <v>0</v>
      </c>
      <c r="AR147" s="12" t="s">
        <v>222</v>
      </c>
      <c r="AT147" s="12" t="s">
        <v>247</v>
      </c>
      <c r="AU147" s="12" t="s">
        <v>135</v>
      </c>
      <c r="AY147" s="12" t="s">
        <v>187</v>
      </c>
      <c r="BE147" s="116" t="n">
        <f aca="false">IF($U$147="základní",$P$147,0)</f>
        <v>0</v>
      </c>
      <c r="BF147" s="116" t="n">
        <f aca="false">IF($U$147="snížená",$P$147,0)</f>
        <v>0</v>
      </c>
      <c r="BG147" s="116" t="n">
        <f aca="false">IF($U$147="zákl. přenesená",$P$147,0)</f>
        <v>0</v>
      </c>
      <c r="BH147" s="116" t="n">
        <f aca="false">IF($U$147="sníž. přenesená",$P$147,0)</f>
        <v>0</v>
      </c>
      <c r="BI147" s="116" t="n">
        <f aca="false">IF($U$147="nulová",$P$147,0)</f>
        <v>0</v>
      </c>
      <c r="BJ147" s="12" t="s">
        <v>20</v>
      </c>
      <c r="BK147" s="116" t="n">
        <f aca="false">ROUND($V$147*$K$147,2)</f>
        <v>0</v>
      </c>
      <c r="BL147" s="12" t="s">
        <v>192</v>
      </c>
    </row>
    <row r="148" s="12" customFormat="true" ht="27" hidden="false" customHeight="true" outlineLevel="0" collapsed="false">
      <c r="B148" s="34"/>
      <c r="C148" s="182" t="s">
        <v>315</v>
      </c>
      <c r="D148" s="182" t="s">
        <v>188</v>
      </c>
      <c r="E148" s="183" t="s">
        <v>888</v>
      </c>
      <c r="F148" s="184" t="s">
        <v>889</v>
      </c>
      <c r="G148" s="184"/>
      <c r="H148" s="184"/>
      <c r="I148" s="184"/>
      <c r="J148" s="185" t="s">
        <v>198</v>
      </c>
      <c r="K148" s="186" t="n">
        <v>180</v>
      </c>
      <c r="L148" s="187" t="n">
        <v>0</v>
      </c>
      <c r="M148" s="187" t="n">
        <v>0</v>
      </c>
      <c r="N148" s="187"/>
      <c r="O148" s="187"/>
      <c r="P148" s="188" t="n">
        <f aca="false">ROUND($V$148*$K$148,2)</f>
        <v>0</v>
      </c>
      <c r="Q148" s="188"/>
      <c r="R148" s="36"/>
      <c r="T148" s="189"/>
      <c r="U148" s="43" t="s">
        <v>42</v>
      </c>
      <c r="V148" s="190" t="n">
        <f aca="false">$L$148+$M$148</f>
        <v>0</v>
      </c>
      <c r="W148" s="190" t="n">
        <f aca="false">ROUND($L$148*$K$148,2)</f>
        <v>0</v>
      </c>
      <c r="X148" s="190" t="n">
        <f aca="false">ROUND($M$148*$K$148,2)</f>
        <v>0</v>
      </c>
      <c r="Y148" s="191" t="n">
        <v>0.016</v>
      </c>
      <c r="Z148" s="191" t="n">
        <f aca="false">$Y$148*$K$148</f>
        <v>2.88</v>
      </c>
      <c r="AA148" s="191" t="n">
        <v>0</v>
      </c>
      <c r="AB148" s="191" t="n">
        <f aca="false">$AA$148*$K$148</f>
        <v>0</v>
      </c>
      <c r="AC148" s="191" t="n">
        <v>0</v>
      </c>
      <c r="AD148" s="192" t="n">
        <f aca="false">$AC$148*$K$148</f>
        <v>0</v>
      </c>
      <c r="AR148" s="12" t="s">
        <v>192</v>
      </c>
      <c r="AT148" s="12" t="s">
        <v>188</v>
      </c>
      <c r="AU148" s="12" t="s">
        <v>135</v>
      </c>
      <c r="AY148" s="12" t="s">
        <v>187</v>
      </c>
      <c r="BE148" s="116" t="n">
        <f aca="false">IF($U$148="základní",$P$148,0)</f>
        <v>0</v>
      </c>
      <c r="BF148" s="116" t="n">
        <f aca="false">IF($U$148="snížená",$P$148,0)</f>
        <v>0</v>
      </c>
      <c r="BG148" s="116" t="n">
        <f aca="false">IF($U$148="zákl. přenesená",$P$148,0)</f>
        <v>0</v>
      </c>
      <c r="BH148" s="116" t="n">
        <f aca="false">IF($U$148="sníž. přenesená",$P$148,0)</f>
        <v>0</v>
      </c>
      <c r="BI148" s="116" t="n">
        <f aca="false">IF($U$148="nulová",$P$148,0)</f>
        <v>0</v>
      </c>
      <c r="BJ148" s="12" t="s">
        <v>20</v>
      </c>
      <c r="BK148" s="116" t="n">
        <f aca="false">ROUND($V$148*$K$148,2)</f>
        <v>0</v>
      </c>
      <c r="BL148" s="12" t="s">
        <v>192</v>
      </c>
    </row>
    <row r="149" s="12" customFormat="true" ht="126.75" hidden="false" customHeight="true" outlineLevel="0" collapsed="false">
      <c r="B149" s="34"/>
      <c r="C149" s="35"/>
      <c r="D149" s="35"/>
      <c r="E149" s="35"/>
      <c r="F149" s="193" t="s">
        <v>890</v>
      </c>
      <c r="G149" s="193"/>
      <c r="H149" s="193"/>
      <c r="I149" s="193"/>
      <c r="J149" s="35"/>
      <c r="K149" s="35"/>
      <c r="L149" s="35"/>
      <c r="M149" s="35"/>
      <c r="N149" s="35"/>
      <c r="O149" s="35"/>
      <c r="P149" s="35"/>
      <c r="Q149" s="35"/>
      <c r="R149" s="36"/>
      <c r="T149" s="194"/>
      <c r="U149" s="35"/>
      <c r="V149" s="35"/>
      <c r="W149" s="35"/>
      <c r="X149" s="35"/>
      <c r="Y149" s="35"/>
      <c r="Z149" s="35"/>
      <c r="AA149" s="35"/>
      <c r="AB149" s="35"/>
      <c r="AC149" s="35"/>
      <c r="AD149" s="78"/>
      <c r="AT149" s="12" t="s">
        <v>202</v>
      </c>
      <c r="AU149" s="12" t="s">
        <v>135</v>
      </c>
    </row>
    <row r="150" s="12" customFormat="true" ht="27" hidden="false" customHeight="true" outlineLevel="0" collapsed="false">
      <c r="B150" s="34"/>
      <c r="C150" s="182" t="s">
        <v>219</v>
      </c>
      <c r="D150" s="182" t="s">
        <v>188</v>
      </c>
      <c r="E150" s="183" t="s">
        <v>229</v>
      </c>
      <c r="F150" s="184" t="s">
        <v>230</v>
      </c>
      <c r="G150" s="184"/>
      <c r="H150" s="184"/>
      <c r="I150" s="184"/>
      <c r="J150" s="185" t="s">
        <v>198</v>
      </c>
      <c r="K150" s="186" t="n">
        <v>220</v>
      </c>
      <c r="L150" s="187" t="n">
        <v>0</v>
      </c>
      <c r="M150" s="187" t="n">
        <v>0</v>
      </c>
      <c r="N150" s="187"/>
      <c r="O150" s="187"/>
      <c r="P150" s="188" t="n">
        <f aca="false">ROUND($V$150*$K$150,2)</f>
        <v>0</v>
      </c>
      <c r="Q150" s="188"/>
      <c r="R150" s="36"/>
      <c r="T150" s="189"/>
      <c r="U150" s="43" t="s">
        <v>42</v>
      </c>
      <c r="V150" s="190" t="n">
        <f aca="false">$L$150+$M$150</f>
        <v>0</v>
      </c>
      <c r="W150" s="190" t="n">
        <f aca="false">ROUND($L$150*$K$150,2)</f>
        <v>0</v>
      </c>
      <c r="X150" s="190" t="n">
        <f aca="false">ROUND($M$150*$K$150,2)</f>
        <v>0</v>
      </c>
      <c r="Y150" s="191" t="n">
        <v>0.083</v>
      </c>
      <c r="Z150" s="191" t="n">
        <f aca="false">$Y$150*$K$150</f>
        <v>18.26</v>
      </c>
      <c r="AA150" s="191" t="n">
        <v>0</v>
      </c>
      <c r="AB150" s="191" t="n">
        <f aca="false">$AA$150*$K$150</f>
        <v>0</v>
      </c>
      <c r="AC150" s="191" t="n">
        <v>0</v>
      </c>
      <c r="AD150" s="192" t="n">
        <f aca="false">$AC$150*$K$150</f>
        <v>0</v>
      </c>
      <c r="AR150" s="12" t="s">
        <v>192</v>
      </c>
      <c r="AT150" s="12" t="s">
        <v>188</v>
      </c>
      <c r="AU150" s="12" t="s">
        <v>135</v>
      </c>
      <c r="AY150" s="12" t="s">
        <v>187</v>
      </c>
      <c r="BE150" s="116" t="n">
        <f aca="false">IF($U$150="základní",$P$150,0)</f>
        <v>0</v>
      </c>
      <c r="BF150" s="116" t="n">
        <f aca="false">IF($U$150="snížená",$P$150,0)</f>
        <v>0</v>
      </c>
      <c r="BG150" s="116" t="n">
        <f aca="false">IF($U$150="zákl. přenesená",$P$150,0)</f>
        <v>0</v>
      </c>
      <c r="BH150" s="116" t="n">
        <f aca="false">IF($U$150="sníž. přenesená",$P$150,0)</f>
        <v>0</v>
      </c>
      <c r="BI150" s="116" t="n">
        <f aca="false">IF($U$150="nulová",$P$150,0)</f>
        <v>0</v>
      </c>
      <c r="BJ150" s="12" t="s">
        <v>20</v>
      </c>
      <c r="BK150" s="116" t="n">
        <f aca="false">ROUND($V$150*$K$150,2)</f>
        <v>0</v>
      </c>
      <c r="BL150" s="12" t="s">
        <v>192</v>
      </c>
    </row>
    <row r="151" s="12" customFormat="true" ht="15.75" hidden="false" customHeight="true" outlineLevel="0" collapsed="false">
      <c r="B151" s="34"/>
      <c r="C151" s="35"/>
      <c r="D151" s="35"/>
      <c r="E151" s="35"/>
      <c r="F151" s="193" t="s">
        <v>891</v>
      </c>
      <c r="G151" s="193"/>
      <c r="H151" s="193"/>
      <c r="I151" s="193"/>
      <c r="J151" s="35"/>
      <c r="K151" s="35"/>
      <c r="L151" s="35"/>
      <c r="M151" s="35"/>
      <c r="N151" s="35"/>
      <c r="O151" s="35"/>
      <c r="P151" s="35"/>
      <c r="Q151" s="35"/>
      <c r="R151" s="36"/>
      <c r="T151" s="194"/>
      <c r="U151" s="35"/>
      <c r="V151" s="35"/>
      <c r="W151" s="35"/>
      <c r="X151" s="35"/>
      <c r="Y151" s="35"/>
      <c r="Z151" s="35"/>
      <c r="AA151" s="35"/>
      <c r="AB151" s="35"/>
      <c r="AC151" s="35"/>
      <c r="AD151" s="78"/>
      <c r="AT151" s="12" t="s">
        <v>202</v>
      </c>
      <c r="AU151" s="12" t="s">
        <v>135</v>
      </c>
    </row>
    <row r="152" s="12" customFormat="true" ht="15.75" hidden="false" customHeight="true" outlineLevel="0" collapsed="false">
      <c r="B152" s="195"/>
      <c r="C152" s="196"/>
      <c r="D152" s="196"/>
      <c r="E152" s="196"/>
      <c r="F152" s="197" t="s">
        <v>892</v>
      </c>
      <c r="G152" s="197"/>
      <c r="H152" s="197"/>
      <c r="I152" s="197"/>
      <c r="J152" s="196"/>
      <c r="K152" s="198" t="n">
        <v>220</v>
      </c>
      <c r="L152" s="196"/>
      <c r="M152" s="196"/>
      <c r="N152" s="196"/>
      <c r="O152" s="196"/>
      <c r="P152" s="196"/>
      <c r="Q152" s="196"/>
      <c r="R152" s="199"/>
      <c r="T152" s="200"/>
      <c r="U152" s="196"/>
      <c r="V152" s="196"/>
      <c r="W152" s="196"/>
      <c r="X152" s="196"/>
      <c r="Y152" s="196"/>
      <c r="Z152" s="196"/>
      <c r="AA152" s="196"/>
      <c r="AB152" s="196"/>
      <c r="AC152" s="196"/>
      <c r="AD152" s="201"/>
      <c r="AT152" s="202" t="s">
        <v>204</v>
      </c>
      <c r="AU152" s="202" t="s">
        <v>135</v>
      </c>
      <c r="AV152" s="202" t="s">
        <v>135</v>
      </c>
      <c r="AW152" s="202" t="s">
        <v>147</v>
      </c>
      <c r="AX152" s="202" t="s">
        <v>20</v>
      </c>
      <c r="AY152" s="202" t="s">
        <v>187</v>
      </c>
    </row>
    <row r="153" s="12" customFormat="true" ht="15.75" hidden="false" customHeight="true" outlineLevel="0" collapsed="false">
      <c r="B153" s="34"/>
      <c r="C153" s="211" t="s">
        <v>274</v>
      </c>
      <c r="D153" s="211" t="s">
        <v>247</v>
      </c>
      <c r="E153" s="212" t="s">
        <v>893</v>
      </c>
      <c r="F153" s="213" t="s">
        <v>894</v>
      </c>
      <c r="G153" s="213"/>
      <c r="H153" s="213"/>
      <c r="I153" s="213"/>
      <c r="J153" s="214" t="s">
        <v>240</v>
      </c>
      <c r="K153" s="215" t="n">
        <v>20</v>
      </c>
      <c r="L153" s="216" t="n">
        <v>0</v>
      </c>
      <c r="M153" s="217"/>
      <c r="N153" s="217"/>
      <c r="O153" s="217"/>
      <c r="P153" s="188" t="n">
        <f aca="false">ROUND($V$153*$K$153,2)</f>
        <v>0</v>
      </c>
      <c r="Q153" s="188"/>
      <c r="R153" s="36"/>
      <c r="T153" s="189"/>
      <c r="U153" s="43" t="s">
        <v>42</v>
      </c>
      <c r="V153" s="190" t="n">
        <f aca="false">$L$153+$M$153</f>
        <v>0</v>
      </c>
      <c r="W153" s="190" t="n">
        <f aca="false">ROUND($L$153*$K$153,2)</f>
        <v>0</v>
      </c>
      <c r="X153" s="190" t="n">
        <f aca="false">ROUND($M$153*$K$153,2)</f>
        <v>0</v>
      </c>
      <c r="Y153" s="191" t="n">
        <v>0</v>
      </c>
      <c r="Z153" s="191" t="n">
        <f aca="false">$Y$153*$K$153</f>
        <v>0</v>
      </c>
      <c r="AA153" s="191" t="n">
        <v>1</v>
      </c>
      <c r="AB153" s="191" t="n">
        <f aca="false">$AA$153*$K$153</f>
        <v>20</v>
      </c>
      <c r="AC153" s="191" t="n">
        <v>0</v>
      </c>
      <c r="AD153" s="192" t="n">
        <f aca="false">$AC$153*$K$153</f>
        <v>0</v>
      </c>
      <c r="AR153" s="12" t="s">
        <v>222</v>
      </c>
      <c r="AT153" s="12" t="s">
        <v>247</v>
      </c>
      <c r="AU153" s="12" t="s">
        <v>135</v>
      </c>
      <c r="AY153" s="12" t="s">
        <v>187</v>
      </c>
      <c r="BE153" s="116" t="n">
        <f aca="false">IF($U$153="základní",$P$153,0)</f>
        <v>0</v>
      </c>
      <c r="BF153" s="116" t="n">
        <f aca="false">IF($U$153="snížená",$P$153,0)</f>
        <v>0</v>
      </c>
      <c r="BG153" s="116" t="n">
        <f aca="false">IF($U$153="zákl. přenesená",$P$153,0)</f>
        <v>0</v>
      </c>
      <c r="BH153" s="116" t="n">
        <f aca="false">IF($U$153="sníž. přenesená",$P$153,0)</f>
        <v>0</v>
      </c>
      <c r="BI153" s="116" t="n">
        <f aca="false">IF($U$153="nulová",$P$153,0)</f>
        <v>0</v>
      </c>
      <c r="BJ153" s="12" t="s">
        <v>20</v>
      </c>
      <c r="BK153" s="116" t="n">
        <f aca="false">ROUND($V$153*$K$153,2)</f>
        <v>0</v>
      </c>
      <c r="BL153" s="12" t="s">
        <v>192</v>
      </c>
    </row>
    <row r="154" s="12" customFormat="true" ht="27" hidden="false" customHeight="true" outlineLevel="0" collapsed="false">
      <c r="B154" s="34"/>
      <c r="C154" s="182" t="s">
        <v>11</v>
      </c>
      <c r="D154" s="182" t="s">
        <v>188</v>
      </c>
      <c r="E154" s="183" t="s">
        <v>895</v>
      </c>
      <c r="F154" s="184" t="s">
        <v>896</v>
      </c>
      <c r="G154" s="184"/>
      <c r="H154" s="184"/>
      <c r="I154" s="184"/>
      <c r="J154" s="185" t="s">
        <v>198</v>
      </c>
      <c r="K154" s="186" t="n">
        <v>300</v>
      </c>
      <c r="L154" s="187" t="n">
        <v>0</v>
      </c>
      <c r="M154" s="187" t="n">
        <v>0</v>
      </c>
      <c r="N154" s="187"/>
      <c r="O154" s="187"/>
      <c r="P154" s="188" t="n">
        <f aca="false">ROUND($V$154*$K$154,2)</f>
        <v>0</v>
      </c>
      <c r="Q154" s="188"/>
      <c r="R154" s="36"/>
      <c r="T154" s="189"/>
      <c r="U154" s="43" t="s">
        <v>42</v>
      </c>
      <c r="V154" s="190" t="n">
        <f aca="false">$L$154+$M$154</f>
        <v>0</v>
      </c>
      <c r="W154" s="190" t="n">
        <f aca="false">ROUND($L$154*$K$154,2)</f>
        <v>0</v>
      </c>
      <c r="X154" s="190" t="n">
        <f aca="false">ROUND($M$154*$K$154,2)</f>
        <v>0</v>
      </c>
      <c r="Y154" s="191" t="n">
        <v>0.106</v>
      </c>
      <c r="Z154" s="191" t="n">
        <f aca="false">$Y$154*$K$154</f>
        <v>31.8</v>
      </c>
      <c r="AA154" s="191" t="n">
        <v>0</v>
      </c>
      <c r="AB154" s="191" t="n">
        <f aca="false">$AA$154*$K$154</f>
        <v>0</v>
      </c>
      <c r="AC154" s="191" t="n">
        <v>0</v>
      </c>
      <c r="AD154" s="192" t="n">
        <f aca="false">$AC$154*$K$154</f>
        <v>0</v>
      </c>
      <c r="AR154" s="12" t="s">
        <v>192</v>
      </c>
      <c r="AT154" s="12" t="s">
        <v>188</v>
      </c>
      <c r="AU154" s="12" t="s">
        <v>135</v>
      </c>
      <c r="AY154" s="12" t="s">
        <v>187</v>
      </c>
      <c r="BE154" s="116" t="n">
        <f aca="false">IF($U$154="základní",$P$154,0)</f>
        <v>0</v>
      </c>
      <c r="BF154" s="116" t="n">
        <f aca="false">IF($U$154="snížená",$P$154,0)</f>
        <v>0</v>
      </c>
      <c r="BG154" s="116" t="n">
        <f aca="false">IF($U$154="zákl. přenesená",$P$154,0)</f>
        <v>0</v>
      </c>
      <c r="BH154" s="116" t="n">
        <f aca="false">IF($U$154="sníž. přenesená",$P$154,0)</f>
        <v>0</v>
      </c>
      <c r="BI154" s="116" t="n">
        <f aca="false">IF($U$154="nulová",$P$154,0)</f>
        <v>0</v>
      </c>
      <c r="BJ154" s="12" t="s">
        <v>20</v>
      </c>
      <c r="BK154" s="116" t="n">
        <f aca="false">ROUND($V$154*$K$154,2)</f>
        <v>0</v>
      </c>
      <c r="BL154" s="12" t="s">
        <v>192</v>
      </c>
    </row>
    <row r="155" s="12" customFormat="true" ht="15.75" hidden="false" customHeight="true" outlineLevel="0" collapsed="false">
      <c r="B155" s="34"/>
      <c r="C155" s="35"/>
      <c r="D155" s="35"/>
      <c r="E155" s="35"/>
      <c r="F155" s="193" t="s">
        <v>897</v>
      </c>
      <c r="G155" s="193"/>
      <c r="H155" s="193"/>
      <c r="I155" s="193"/>
      <c r="J155" s="35"/>
      <c r="K155" s="35"/>
      <c r="L155" s="35"/>
      <c r="M155" s="35"/>
      <c r="N155" s="35"/>
      <c r="O155" s="35"/>
      <c r="P155" s="35"/>
      <c r="Q155" s="35"/>
      <c r="R155" s="36"/>
      <c r="T155" s="194"/>
      <c r="U155" s="35"/>
      <c r="V155" s="35"/>
      <c r="W155" s="35"/>
      <c r="X155" s="35"/>
      <c r="Y155" s="35"/>
      <c r="Z155" s="35"/>
      <c r="AA155" s="35"/>
      <c r="AB155" s="35"/>
      <c r="AC155" s="35"/>
      <c r="AD155" s="78"/>
      <c r="AT155" s="12" t="s">
        <v>202</v>
      </c>
      <c r="AU155" s="12" t="s">
        <v>135</v>
      </c>
    </row>
    <row r="156" s="12" customFormat="true" ht="15.75" hidden="false" customHeight="true" outlineLevel="0" collapsed="false">
      <c r="B156" s="34"/>
      <c r="C156" s="211" t="s">
        <v>270</v>
      </c>
      <c r="D156" s="211" t="s">
        <v>247</v>
      </c>
      <c r="E156" s="212" t="s">
        <v>898</v>
      </c>
      <c r="F156" s="213" t="s">
        <v>899</v>
      </c>
      <c r="G156" s="213"/>
      <c r="H156" s="213"/>
      <c r="I156" s="213"/>
      <c r="J156" s="214" t="s">
        <v>240</v>
      </c>
      <c r="K156" s="215" t="n">
        <v>600</v>
      </c>
      <c r="L156" s="216" t="n">
        <v>0</v>
      </c>
      <c r="M156" s="217"/>
      <c r="N156" s="217"/>
      <c r="O156" s="217"/>
      <c r="P156" s="188" t="n">
        <f aca="false">ROUND($V$156*$K$156,2)</f>
        <v>0</v>
      </c>
      <c r="Q156" s="188"/>
      <c r="R156" s="36"/>
      <c r="T156" s="189"/>
      <c r="U156" s="43" t="s">
        <v>42</v>
      </c>
      <c r="V156" s="190" t="n">
        <f aca="false">$L$156+$M$156</f>
        <v>0</v>
      </c>
      <c r="W156" s="190" t="n">
        <f aca="false">ROUND($L$156*$K$156,2)</f>
        <v>0</v>
      </c>
      <c r="X156" s="190" t="n">
        <f aca="false">ROUND($M$156*$K$156,2)</f>
        <v>0</v>
      </c>
      <c r="Y156" s="191" t="n">
        <v>0</v>
      </c>
      <c r="Z156" s="191" t="n">
        <f aca="false">$Y$156*$K$156</f>
        <v>0</v>
      </c>
      <c r="AA156" s="191" t="n">
        <v>1</v>
      </c>
      <c r="AB156" s="191" t="n">
        <f aca="false">$AA$156*$K$156</f>
        <v>600</v>
      </c>
      <c r="AC156" s="191" t="n">
        <v>0</v>
      </c>
      <c r="AD156" s="192" t="n">
        <f aca="false">$AC$156*$K$156</f>
        <v>0</v>
      </c>
      <c r="AR156" s="12" t="s">
        <v>222</v>
      </c>
      <c r="AT156" s="12" t="s">
        <v>247</v>
      </c>
      <c r="AU156" s="12" t="s">
        <v>135</v>
      </c>
      <c r="AY156" s="12" t="s">
        <v>187</v>
      </c>
      <c r="BE156" s="116" t="n">
        <f aca="false">IF($U$156="základní",$P$156,0)</f>
        <v>0</v>
      </c>
      <c r="BF156" s="116" t="n">
        <f aca="false">IF($U$156="snížená",$P$156,0)</f>
        <v>0</v>
      </c>
      <c r="BG156" s="116" t="n">
        <f aca="false">IF($U$156="zákl. přenesená",$P$156,0)</f>
        <v>0</v>
      </c>
      <c r="BH156" s="116" t="n">
        <f aca="false">IF($U$156="sníž. přenesená",$P$156,0)</f>
        <v>0</v>
      </c>
      <c r="BI156" s="116" t="n">
        <f aca="false">IF($U$156="nulová",$P$156,0)</f>
        <v>0</v>
      </c>
      <c r="BJ156" s="12" t="s">
        <v>20</v>
      </c>
      <c r="BK156" s="116" t="n">
        <f aca="false">ROUND($V$156*$K$156,2)</f>
        <v>0</v>
      </c>
      <c r="BL156" s="12" t="s">
        <v>192</v>
      </c>
    </row>
    <row r="157" s="12" customFormat="true" ht="15.75" hidden="false" customHeight="true" outlineLevel="0" collapsed="false">
      <c r="B157" s="34"/>
      <c r="C157" s="35"/>
      <c r="D157" s="35"/>
      <c r="E157" s="35"/>
      <c r="F157" s="193" t="s">
        <v>867</v>
      </c>
      <c r="G157" s="193"/>
      <c r="H157" s="193"/>
      <c r="I157" s="193"/>
      <c r="J157" s="35"/>
      <c r="K157" s="35"/>
      <c r="L157" s="35"/>
      <c r="M157" s="35"/>
      <c r="N157" s="35"/>
      <c r="O157" s="35"/>
      <c r="P157" s="35"/>
      <c r="Q157" s="35"/>
      <c r="R157" s="36"/>
      <c r="T157" s="194"/>
      <c r="U157" s="35"/>
      <c r="V157" s="35"/>
      <c r="W157" s="35"/>
      <c r="X157" s="35"/>
      <c r="Y157" s="35"/>
      <c r="Z157" s="35"/>
      <c r="AA157" s="35"/>
      <c r="AB157" s="35"/>
      <c r="AC157" s="35"/>
      <c r="AD157" s="78"/>
      <c r="AT157" s="12" t="s">
        <v>202</v>
      </c>
      <c r="AU157" s="12" t="s">
        <v>135</v>
      </c>
    </row>
    <row r="158" s="12" customFormat="true" ht="27" hidden="false" customHeight="true" outlineLevel="0" collapsed="false">
      <c r="B158" s="34"/>
      <c r="C158" s="182" t="s">
        <v>515</v>
      </c>
      <c r="D158" s="182" t="s">
        <v>188</v>
      </c>
      <c r="E158" s="183" t="s">
        <v>895</v>
      </c>
      <c r="F158" s="184" t="s">
        <v>896</v>
      </c>
      <c r="G158" s="184"/>
      <c r="H158" s="184"/>
      <c r="I158" s="184"/>
      <c r="J158" s="185" t="s">
        <v>198</v>
      </c>
      <c r="K158" s="186" t="n">
        <v>300</v>
      </c>
      <c r="L158" s="187" t="n">
        <v>0</v>
      </c>
      <c r="M158" s="187" t="n">
        <v>0</v>
      </c>
      <c r="N158" s="187"/>
      <c r="O158" s="187"/>
      <c r="P158" s="188" t="n">
        <f aca="false">ROUND($V$158*$K$158,2)</f>
        <v>0</v>
      </c>
      <c r="Q158" s="188"/>
      <c r="R158" s="36"/>
      <c r="T158" s="189"/>
      <c r="U158" s="43" t="s">
        <v>42</v>
      </c>
      <c r="V158" s="190" t="n">
        <f aca="false">$L$158+$M$158</f>
        <v>0</v>
      </c>
      <c r="W158" s="190" t="n">
        <f aca="false">ROUND($L$158*$K$158,2)</f>
        <v>0</v>
      </c>
      <c r="X158" s="190" t="n">
        <f aca="false">ROUND($M$158*$K$158,2)</f>
        <v>0</v>
      </c>
      <c r="Y158" s="191" t="n">
        <v>0.106</v>
      </c>
      <c r="Z158" s="191" t="n">
        <f aca="false">$Y$158*$K$158</f>
        <v>31.8</v>
      </c>
      <c r="AA158" s="191" t="n">
        <v>0</v>
      </c>
      <c r="AB158" s="191" t="n">
        <f aca="false">$AA$158*$K$158</f>
        <v>0</v>
      </c>
      <c r="AC158" s="191" t="n">
        <v>0</v>
      </c>
      <c r="AD158" s="192" t="n">
        <f aca="false">$AC$158*$K$158</f>
        <v>0</v>
      </c>
      <c r="AR158" s="12" t="s">
        <v>192</v>
      </c>
      <c r="AT158" s="12" t="s">
        <v>188</v>
      </c>
      <c r="AU158" s="12" t="s">
        <v>135</v>
      </c>
      <c r="AY158" s="12" t="s">
        <v>187</v>
      </c>
      <c r="BE158" s="116" t="n">
        <f aca="false">IF($U$158="základní",$P$158,0)</f>
        <v>0</v>
      </c>
      <c r="BF158" s="116" t="n">
        <f aca="false">IF($U$158="snížená",$P$158,0)</f>
        <v>0</v>
      </c>
      <c r="BG158" s="116" t="n">
        <f aca="false">IF($U$158="zákl. přenesená",$P$158,0)</f>
        <v>0</v>
      </c>
      <c r="BH158" s="116" t="n">
        <f aca="false">IF($U$158="sníž. přenesená",$P$158,0)</f>
        <v>0</v>
      </c>
      <c r="BI158" s="116" t="n">
        <f aca="false">IF($U$158="nulová",$P$158,0)</f>
        <v>0</v>
      </c>
      <c r="BJ158" s="12" t="s">
        <v>20</v>
      </c>
      <c r="BK158" s="116" t="n">
        <f aca="false">ROUND($V$158*$K$158,2)</f>
        <v>0</v>
      </c>
      <c r="BL158" s="12" t="s">
        <v>192</v>
      </c>
    </row>
    <row r="159" s="12" customFormat="true" ht="15.75" hidden="false" customHeight="true" outlineLevel="0" collapsed="false">
      <c r="B159" s="227"/>
      <c r="C159" s="228"/>
      <c r="D159" s="228"/>
      <c r="E159" s="228"/>
      <c r="F159" s="229" t="s">
        <v>900</v>
      </c>
      <c r="G159" s="229"/>
      <c r="H159" s="229"/>
      <c r="I159" s="229"/>
      <c r="J159" s="228"/>
      <c r="K159" s="228"/>
      <c r="L159" s="228"/>
      <c r="M159" s="228"/>
      <c r="N159" s="228"/>
      <c r="O159" s="228"/>
      <c r="P159" s="228"/>
      <c r="Q159" s="228"/>
      <c r="R159" s="230"/>
      <c r="T159" s="231"/>
      <c r="U159" s="228"/>
      <c r="V159" s="228"/>
      <c r="W159" s="228"/>
      <c r="X159" s="228"/>
      <c r="Y159" s="228"/>
      <c r="Z159" s="228"/>
      <c r="AA159" s="228"/>
      <c r="AB159" s="228"/>
      <c r="AC159" s="228"/>
      <c r="AD159" s="232"/>
      <c r="AT159" s="233" t="s">
        <v>204</v>
      </c>
      <c r="AU159" s="233" t="s">
        <v>135</v>
      </c>
      <c r="AV159" s="233" t="s">
        <v>20</v>
      </c>
      <c r="AW159" s="233" t="s">
        <v>147</v>
      </c>
      <c r="AX159" s="233" t="s">
        <v>79</v>
      </c>
      <c r="AY159" s="233" t="s">
        <v>187</v>
      </c>
    </row>
    <row r="160" s="12" customFormat="true" ht="15.75" hidden="false" customHeight="true" outlineLevel="0" collapsed="false">
      <c r="B160" s="195"/>
      <c r="C160" s="196"/>
      <c r="D160" s="196"/>
      <c r="E160" s="196"/>
      <c r="F160" s="197" t="s">
        <v>901</v>
      </c>
      <c r="G160" s="197"/>
      <c r="H160" s="197"/>
      <c r="I160" s="197"/>
      <c r="J160" s="196"/>
      <c r="K160" s="198" t="n">
        <v>300</v>
      </c>
      <c r="L160" s="196"/>
      <c r="M160" s="196"/>
      <c r="N160" s="196"/>
      <c r="O160" s="196"/>
      <c r="P160" s="196"/>
      <c r="Q160" s="196"/>
      <c r="R160" s="199"/>
      <c r="T160" s="200"/>
      <c r="U160" s="196"/>
      <c r="V160" s="196"/>
      <c r="W160" s="196"/>
      <c r="X160" s="196"/>
      <c r="Y160" s="196"/>
      <c r="Z160" s="196"/>
      <c r="AA160" s="196"/>
      <c r="AB160" s="196"/>
      <c r="AC160" s="196"/>
      <c r="AD160" s="201"/>
      <c r="AT160" s="202" t="s">
        <v>204</v>
      </c>
      <c r="AU160" s="202" t="s">
        <v>135</v>
      </c>
      <c r="AV160" s="202" t="s">
        <v>135</v>
      </c>
      <c r="AW160" s="202" t="s">
        <v>147</v>
      </c>
      <c r="AX160" s="202" t="s">
        <v>79</v>
      </c>
      <c r="AY160" s="202" t="s">
        <v>187</v>
      </c>
    </row>
    <row r="161" s="12" customFormat="true" ht="15.75" hidden="false" customHeight="true" outlineLevel="0" collapsed="false">
      <c r="B161" s="34"/>
      <c r="C161" s="182" t="s">
        <v>277</v>
      </c>
      <c r="D161" s="182" t="s">
        <v>188</v>
      </c>
      <c r="E161" s="183" t="s">
        <v>902</v>
      </c>
      <c r="F161" s="184" t="s">
        <v>903</v>
      </c>
      <c r="G161" s="184"/>
      <c r="H161" s="184"/>
      <c r="I161" s="184"/>
      <c r="J161" s="185" t="s">
        <v>191</v>
      </c>
      <c r="K161" s="186" t="n">
        <v>242</v>
      </c>
      <c r="L161" s="187" t="n">
        <v>0</v>
      </c>
      <c r="M161" s="187" t="n">
        <v>0</v>
      </c>
      <c r="N161" s="187"/>
      <c r="O161" s="187"/>
      <c r="P161" s="188" t="n">
        <f aca="false">ROUND($V$161*$K$161,2)</f>
        <v>0</v>
      </c>
      <c r="Q161" s="188"/>
      <c r="R161" s="36"/>
      <c r="T161" s="189"/>
      <c r="U161" s="43" t="s">
        <v>42</v>
      </c>
      <c r="V161" s="190" t="n">
        <f aca="false">$L$161+$M$161</f>
        <v>0</v>
      </c>
      <c r="W161" s="190" t="n">
        <f aca="false">ROUND($L$161*$K$161,2)</f>
        <v>0</v>
      </c>
      <c r="X161" s="190" t="n">
        <f aca="false">ROUND($M$161*$K$161,2)</f>
        <v>0</v>
      </c>
      <c r="Y161" s="191" t="n">
        <v>0.077</v>
      </c>
      <c r="Z161" s="191" t="n">
        <f aca="false">$Y$161*$K$161</f>
        <v>18.634</v>
      </c>
      <c r="AA161" s="191" t="n">
        <v>0</v>
      </c>
      <c r="AB161" s="191" t="n">
        <f aca="false">$AA$161*$K$161</f>
        <v>0</v>
      </c>
      <c r="AC161" s="191" t="n">
        <v>0</v>
      </c>
      <c r="AD161" s="192" t="n">
        <f aca="false">$AC$161*$K$161</f>
        <v>0</v>
      </c>
      <c r="AR161" s="12" t="s">
        <v>192</v>
      </c>
      <c r="AT161" s="12" t="s">
        <v>188</v>
      </c>
      <c r="AU161" s="12" t="s">
        <v>135</v>
      </c>
      <c r="AY161" s="12" t="s">
        <v>187</v>
      </c>
      <c r="BE161" s="116" t="n">
        <f aca="false">IF($U$161="základní",$P$161,0)</f>
        <v>0</v>
      </c>
      <c r="BF161" s="116" t="n">
        <f aca="false">IF($U$161="snížená",$P$161,0)</f>
        <v>0</v>
      </c>
      <c r="BG161" s="116" t="n">
        <f aca="false">IF($U$161="zákl. přenesená",$P$161,0)</f>
        <v>0</v>
      </c>
      <c r="BH161" s="116" t="n">
        <f aca="false">IF($U$161="sníž. přenesená",$P$161,0)</f>
        <v>0</v>
      </c>
      <c r="BI161" s="116" t="n">
        <f aca="false">IF($U$161="nulová",$P$161,0)</f>
        <v>0</v>
      </c>
      <c r="BJ161" s="12" t="s">
        <v>20</v>
      </c>
      <c r="BK161" s="116" t="n">
        <f aca="false">ROUND($V$161*$K$161,2)</f>
        <v>0</v>
      </c>
      <c r="BL161" s="12" t="s">
        <v>192</v>
      </c>
    </row>
    <row r="162" s="12" customFormat="true" ht="15.75" hidden="false" customHeight="true" outlineLevel="0" collapsed="false">
      <c r="B162" s="34"/>
      <c r="C162" s="35"/>
      <c r="D162" s="35"/>
      <c r="E162" s="35"/>
      <c r="F162" s="193" t="s">
        <v>904</v>
      </c>
      <c r="G162" s="193"/>
      <c r="H162" s="193"/>
      <c r="I162" s="193"/>
      <c r="J162" s="35"/>
      <c r="K162" s="35"/>
      <c r="L162" s="35"/>
      <c r="M162" s="35"/>
      <c r="N162" s="35"/>
      <c r="O162" s="35"/>
      <c r="P162" s="35"/>
      <c r="Q162" s="35"/>
      <c r="R162" s="36"/>
      <c r="T162" s="194"/>
      <c r="U162" s="35"/>
      <c r="V162" s="35"/>
      <c r="W162" s="35"/>
      <c r="X162" s="35"/>
      <c r="Y162" s="35"/>
      <c r="Z162" s="35"/>
      <c r="AA162" s="35"/>
      <c r="AB162" s="35"/>
      <c r="AC162" s="35"/>
      <c r="AD162" s="78"/>
      <c r="AT162" s="12" t="s">
        <v>202</v>
      </c>
      <c r="AU162" s="12" t="s">
        <v>135</v>
      </c>
    </row>
    <row r="163" s="12" customFormat="true" ht="15.75" hidden="false" customHeight="true" outlineLevel="0" collapsed="false">
      <c r="B163" s="34"/>
      <c r="C163" s="211" t="s">
        <v>281</v>
      </c>
      <c r="D163" s="211" t="s">
        <v>247</v>
      </c>
      <c r="E163" s="212" t="s">
        <v>303</v>
      </c>
      <c r="F163" s="213" t="s">
        <v>905</v>
      </c>
      <c r="G163" s="213"/>
      <c r="H163" s="213"/>
      <c r="I163" s="213"/>
      <c r="J163" s="214" t="s">
        <v>191</v>
      </c>
      <c r="K163" s="215" t="n">
        <v>242</v>
      </c>
      <c r="L163" s="216" t="n">
        <v>0</v>
      </c>
      <c r="M163" s="217"/>
      <c r="N163" s="217"/>
      <c r="O163" s="217"/>
      <c r="P163" s="188" t="n">
        <f aca="false">ROUND($V$163*$K$163,2)</f>
        <v>0</v>
      </c>
      <c r="Q163" s="188"/>
      <c r="R163" s="36"/>
      <c r="T163" s="189"/>
      <c r="U163" s="43" t="s">
        <v>42</v>
      </c>
      <c r="V163" s="190" t="n">
        <f aca="false">$L$163+$M$163</f>
        <v>0</v>
      </c>
      <c r="W163" s="190" t="n">
        <f aca="false">ROUND($L$163*$K$163,2)</f>
        <v>0</v>
      </c>
      <c r="X163" s="190" t="n">
        <f aca="false">ROUND($M$163*$K$163,2)</f>
        <v>0</v>
      </c>
      <c r="Y163" s="191" t="n">
        <v>0</v>
      </c>
      <c r="Z163" s="191" t="n">
        <f aca="false">$Y$163*$K$163</f>
        <v>0</v>
      </c>
      <c r="AA163" s="191" t="n">
        <v>0</v>
      </c>
      <c r="AB163" s="191" t="n">
        <f aca="false">$AA$163*$K$163</f>
        <v>0</v>
      </c>
      <c r="AC163" s="191" t="n">
        <v>0</v>
      </c>
      <c r="AD163" s="192" t="n">
        <f aca="false">$AC$163*$K$163</f>
        <v>0</v>
      </c>
      <c r="AR163" s="12" t="s">
        <v>222</v>
      </c>
      <c r="AT163" s="12" t="s">
        <v>247</v>
      </c>
      <c r="AU163" s="12" t="s">
        <v>135</v>
      </c>
      <c r="AY163" s="12" t="s">
        <v>187</v>
      </c>
      <c r="BE163" s="116" t="n">
        <f aca="false">IF($U$163="základní",$P$163,0)</f>
        <v>0</v>
      </c>
      <c r="BF163" s="116" t="n">
        <f aca="false">IF($U$163="snížená",$P$163,0)</f>
        <v>0</v>
      </c>
      <c r="BG163" s="116" t="n">
        <f aca="false">IF($U$163="zákl. přenesená",$P$163,0)</f>
        <v>0</v>
      </c>
      <c r="BH163" s="116" t="n">
        <f aca="false">IF($U$163="sníž. přenesená",$P$163,0)</f>
        <v>0</v>
      </c>
      <c r="BI163" s="116" t="n">
        <f aca="false">IF($U$163="nulová",$P$163,0)</f>
        <v>0</v>
      </c>
      <c r="BJ163" s="12" t="s">
        <v>20</v>
      </c>
      <c r="BK163" s="116" t="n">
        <f aca="false">ROUND($V$163*$K$163,2)</f>
        <v>0</v>
      </c>
      <c r="BL163" s="12" t="s">
        <v>192</v>
      </c>
    </row>
    <row r="164" s="12" customFormat="true" ht="15.75" hidden="false" customHeight="true" outlineLevel="0" collapsed="false">
      <c r="B164" s="34"/>
      <c r="C164" s="211" t="s">
        <v>284</v>
      </c>
      <c r="D164" s="211" t="s">
        <v>247</v>
      </c>
      <c r="E164" s="212" t="s">
        <v>305</v>
      </c>
      <c r="F164" s="213" t="s">
        <v>906</v>
      </c>
      <c r="G164" s="213"/>
      <c r="H164" s="213"/>
      <c r="I164" s="213"/>
      <c r="J164" s="214" t="s">
        <v>191</v>
      </c>
      <c r="K164" s="215" t="n">
        <v>242</v>
      </c>
      <c r="L164" s="216" t="n">
        <v>0</v>
      </c>
      <c r="M164" s="217"/>
      <c r="N164" s="217"/>
      <c r="O164" s="217"/>
      <c r="P164" s="188" t="n">
        <f aca="false">ROUND($V$164*$K$164,2)</f>
        <v>0</v>
      </c>
      <c r="Q164" s="188"/>
      <c r="R164" s="36"/>
      <c r="T164" s="189"/>
      <c r="U164" s="43" t="s">
        <v>42</v>
      </c>
      <c r="V164" s="190" t="n">
        <f aca="false">$L$164+$M$164</f>
        <v>0</v>
      </c>
      <c r="W164" s="190" t="n">
        <f aca="false">ROUND($L$164*$K$164,2)</f>
        <v>0</v>
      </c>
      <c r="X164" s="190" t="n">
        <f aca="false">ROUND($M$164*$K$164,2)</f>
        <v>0</v>
      </c>
      <c r="Y164" s="191" t="n">
        <v>0</v>
      </c>
      <c r="Z164" s="191" t="n">
        <f aca="false">$Y$164*$K$164</f>
        <v>0</v>
      </c>
      <c r="AA164" s="191" t="n">
        <v>0</v>
      </c>
      <c r="AB164" s="191" t="n">
        <f aca="false">$AA$164*$K$164</f>
        <v>0</v>
      </c>
      <c r="AC164" s="191" t="n">
        <v>0</v>
      </c>
      <c r="AD164" s="192" t="n">
        <f aca="false">$AC$164*$K$164</f>
        <v>0</v>
      </c>
      <c r="AR164" s="12" t="s">
        <v>222</v>
      </c>
      <c r="AT164" s="12" t="s">
        <v>247</v>
      </c>
      <c r="AU164" s="12" t="s">
        <v>135</v>
      </c>
      <c r="AY164" s="12" t="s">
        <v>187</v>
      </c>
      <c r="BE164" s="116" t="n">
        <f aca="false">IF($U$164="základní",$P$164,0)</f>
        <v>0</v>
      </c>
      <c r="BF164" s="116" t="n">
        <f aca="false">IF($U$164="snížená",$P$164,0)</f>
        <v>0</v>
      </c>
      <c r="BG164" s="116" t="n">
        <f aca="false">IF($U$164="zákl. přenesená",$P$164,0)</f>
        <v>0</v>
      </c>
      <c r="BH164" s="116" t="n">
        <f aca="false">IF($U$164="sníž. přenesená",$P$164,0)</f>
        <v>0</v>
      </c>
      <c r="BI164" s="116" t="n">
        <f aca="false">IF($U$164="nulová",$P$164,0)</f>
        <v>0</v>
      </c>
      <c r="BJ164" s="12" t="s">
        <v>20</v>
      </c>
      <c r="BK164" s="116" t="n">
        <f aca="false">ROUND($V$164*$K$164,2)</f>
        <v>0</v>
      </c>
      <c r="BL164" s="12" t="s">
        <v>192</v>
      </c>
    </row>
    <row r="165" s="12" customFormat="true" ht="25.5" hidden="false" customHeight="true" outlineLevel="0" collapsed="false">
      <c r="B165" s="34"/>
      <c r="C165" s="35"/>
      <c r="D165" s="35"/>
      <c r="E165" s="35"/>
      <c r="F165" s="193" t="s">
        <v>907</v>
      </c>
      <c r="G165" s="193"/>
      <c r="H165" s="193"/>
      <c r="I165" s="193"/>
      <c r="J165" s="35"/>
      <c r="K165" s="35"/>
      <c r="L165" s="35"/>
      <c r="M165" s="35"/>
      <c r="N165" s="35"/>
      <c r="O165" s="35"/>
      <c r="P165" s="35"/>
      <c r="Q165" s="35"/>
      <c r="R165" s="36"/>
      <c r="T165" s="194"/>
      <c r="U165" s="35"/>
      <c r="V165" s="35"/>
      <c r="W165" s="35"/>
      <c r="X165" s="35"/>
      <c r="Y165" s="35"/>
      <c r="Z165" s="35"/>
      <c r="AA165" s="35"/>
      <c r="AB165" s="35"/>
      <c r="AC165" s="35"/>
      <c r="AD165" s="78"/>
      <c r="AT165" s="12" t="s">
        <v>202</v>
      </c>
      <c r="AU165" s="12" t="s">
        <v>135</v>
      </c>
    </row>
    <row r="166" s="169" customFormat="true" ht="30.75" hidden="false" customHeight="true" outlineLevel="0" collapsed="false">
      <c r="B166" s="170"/>
      <c r="C166" s="171"/>
      <c r="D166" s="180" t="s">
        <v>150</v>
      </c>
      <c r="E166" s="171"/>
      <c r="F166" s="171"/>
      <c r="G166" s="171"/>
      <c r="H166" s="171"/>
      <c r="I166" s="171"/>
      <c r="J166" s="171"/>
      <c r="K166" s="171"/>
      <c r="L166" s="171"/>
      <c r="M166" s="181" t="n">
        <f aca="false">$BK$166</f>
        <v>0</v>
      </c>
      <c r="N166" s="181"/>
      <c r="O166" s="181"/>
      <c r="P166" s="181" t="s">
        <v>186</v>
      </c>
      <c r="Q166" s="181"/>
      <c r="R166" s="173"/>
      <c r="T166" s="174"/>
      <c r="U166" s="171"/>
      <c r="V166" s="171"/>
      <c r="W166" s="175" t="n">
        <f aca="false">SUM($W$167:$W$169)</f>
        <v>0</v>
      </c>
      <c r="X166" s="175" t="n">
        <f aca="false">SUM($X$167:$X$169)</f>
        <v>0</v>
      </c>
      <c r="Y166" s="171"/>
      <c r="Z166" s="176" t="n">
        <f aca="false">SUM($Z$167:$Z$169)</f>
        <v>38.115</v>
      </c>
      <c r="AA166" s="171"/>
      <c r="AB166" s="176" t="n">
        <f aca="false">SUM($AB$167:$AB$169)</f>
        <v>199.92</v>
      </c>
      <c r="AC166" s="171"/>
      <c r="AD166" s="177" t="n">
        <f aca="false">SUM($AD$167:$AD$169)</f>
        <v>0</v>
      </c>
      <c r="AR166" s="178" t="s">
        <v>20</v>
      </c>
      <c r="AT166" s="178" t="s">
        <v>78</v>
      </c>
      <c r="AU166" s="178" t="s">
        <v>20</v>
      </c>
      <c r="AY166" s="178" t="s">
        <v>187</v>
      </c>
      <c r="BK166" s="179" t="n">
        <f aca="false">SUM($BK$167:$BK$169)</f>
        <v>0</v>
      </c>
    </row>
    <row r="167" s="12" customFormat="true" ht="27" hidden="false" customHeight="true" outlineLevel="0" collapsed="false">
      <c r="B167" s="34"/>
      <c r="C167" s="182" t="s">
        <v>195</v>
      </c>
      <c r="D167" s="182" t="s">
        <v>188</v>
      </c>
      <c r="E167" s="183" t="s">
        <v>908</v>
      </c>
      <c r="F167" s="184" t="s">
        <v>909</v>
      </c>
      <c r="G167" s="184"/>
      <c r="H167" s="184"/>
      <c r="I167" s="184"/>
      <c r="J167" s="185" t="s">
        <v>245</v>
      </c>
      <c r="K167" s="186" t="n">
        <v>315</v>
      </c>
      <c r="L167" s="187" t="n">
        <v>0</v>
      </c>
      <c r="M167" s="187" t="n">
        <v>0</v>
      </c>
      <c r="N167" s="187"/>
      <c r="O167" s="187"/>
      <c r="P167" s="188" t="n">
        <f aca="false">ROUND($V$167*$K$167,2)</f>
        <v>0</v>
      </c>
      <c r="Q167" s="188"/>
      <c r="R167" s="36"/>
      <c r="T167" s="189"/>
      <c r="U167" s="43" t="s">
        <v>42</v>
      </c>
      <c r="V167" s="190" t="n">
        <f aca="false">$L$167+$M$167</f>
        <v>0</v>
      </c>
      <c r="W167" s="190" t="n">
        <f aca="false">ROUND($L$167*$K$167,2)</f>
        <v>0</v>
      </c>
      <c r="X167" s="190" t="n">
        <f aca="false">ROUND($M$167*$K$167,2)</f>
        <v>0</v>
      </c>
      <c r="Y167" s="191" t="n">
        <v>0.121</v>
      </c>
      <c r="Z167" s="191" t="n">
        <f aca="false">$Y$167*$K$167</f>
        <v>38.115</v>
      </c>
      <c r="AA167" s="191" t="n">
        <v>0.108</v>
      </c>
      <c r="AB167" s="191" t="n">
        <f aca="false">$AA$167*$K$167</f>
        <v>34.02</v>
      </c>
      <c r="AC167" s="191" t="n">
        <v>0</v>
      </c>
      <c r="AD167" s="192" t="n">
        <f aca="false">$AC$167*$K$167</f>
        <v>0</v>
      </c>
      <c r="AR167" s="12" t="s">
        <v>192</v>
      </c>
      <c r="AT167" s="12" t="s">
        <v>188</v>
      </c>
      <c r="AU167" s="12" t="s">
        <v>135</v>
      </c>
      <c r="AY167" s="12" t="s">
        <v>187</v>
      </c>
      <c r="BE167" s="116" t="n">
        <f aca="false">IF($U$167="základní",$P$167,0)</f>
        <v>0</v>
      </c>
      <c r="BF167" s="116" t="n">
        <f aca="false">IF($U$167="snížená",$P$167,0)</f>
        <v>0</v>
      </c>
      <c r="BG167" s="116" t="n">
        <f aca="false">IF($U$167="zákl. přenesená",$P$167,0)</f>
        <v>0</v>
      </c>
      <c r="BH167" s="116" t="n">
        <f aca="false">IF($U$167="sníž. přenesená",$P$167,0)</f>
        <v>0</v>
      </c>
      <c r="BI167" s="116" t="n">
        <f aca="false">IF($U$167="nulová",$P$167,0)</f>
        <v>0</v>
      </c>
      <c r="BJ167" s="12" t="s">
        <v>20</v>
      </c>
      <c r="BK167" s="116" t="n">
        <f aca="false">ROUND($V$167*$K$167,2)</f>
        <v>0</v>
      </c>
      <c r="BL167" s="12" t="s">
        <v>192</v>
      </c>
    </row>
    <row r="168" s="12" customFormat="true" ht="149.25" hidden="false" customHeight="true" outlineLevel="0" collapsed="false">
      <c r="B168" s="34"/>
      <c r="C168" s="35"/>
      <c r="D168" s="35"/>
      <c r="E168" s="35"/>
      <c r="F168" s="193" t="s">
        <v>910</v>
      </c>
      <c r="G168" s="193"/>
      <c r="H168" s="193"/>
      <c r="I168" s="193"/>
      <c r="J168" s="35"/>
      <c r="K168" s="35"/>
      <c r="L168" s="35"/>
      <c r="M168" s="35"/>
      <c r="N168" s="35"/>
      <c r="O168" s="35"/>
      <c r="P168" s="35"/>
      <c r="Q168" s="35"/>
      <c r="R168" s="36"/>
      <c r="T168" s="194"/>
      <c r="U168" s="35"/>
      <c r="V168" s="35"/>
      <c r="W168" s="35"/>
      <c r="X168" s="35"/>
      <c r="Y168" s="35"/>
      <c r="Z168" s="35"/>
      <c r="AA168" s="35"/>
      <c r="AB168" s="35"/>
      <c r="AC168" s="35"/>
      <c r="AD168" s="78"/>
      <c r="AT168" s="12" t="s">
        <v>202</v>
      </c>
      <c r="AU168" s="12" t="s">
        <v>135</v>
      </c>
    </row>
    <row r="169" s="12" customFormat="true" ht="15.75" hidden="false" customHeight="true" outlineLevel="0" collapsed="false">
      <c r="B169" s="34"/>
      <c r="C169" s="211" t="s">
        <v>520</v>
      </c>
      <c r="D169" s="211" t="s">
        <v>247</v>
      </c>
      <c r="E169" s="212" t="s">
        <v>911</v>
      </c>
      <c r="F169" s="213" t="s">
        <v>912</v>
      </c>
      <c r="G169" s="213"/>
      <c r="H169" s="213"/>
      <c r="I169" s="213"/>
      <c r="J169" s="214" t="s">
        <v>191</v>
      </c>
      <c r="K169" s="215" t="n">
        <v>70</v>
      </c>
      <c r="L169" s="216" t="n">
        <v>0</v>
      </c>
      <c r="M169" s="217"/>
      <c r="N169" s="217"/>
      <c r="O169" s="217"/>
      <c r="P169" s="188" t="n">
        <f aca="false">ROUND($V$169*$K$169,2)</f>
        <v>0</v>
      </c>
      <c r="Q169" s="188"/>
      <c r="R169" s="36"/>
      <c r="T169" s="189"/>
      <c r="U169" s="43" t="s">
        <v>42</v>
      </c>
      <c r="V169" s="190" t="n">
        <f aca="false">$L$169+$M$169</f>
        <v>0</v>
      </c>
      <c r="W169" s="190" t="n">
        <f aca="false">ROUND($L$169*$K$169,2)</f>
        <v>0</v>
      </c>
      <c r="X169" s="190" t="n">
        <f aca="false">ROUND($M$169*$K$169,2)</f>
        <v>0</v>
      </c>
      <c r="Y169" s="191" t="n">
        <v>0</v>
      </c>
      <c r="Z169" s="191" t="n">
        <f aca="false">$Y$169*$K$169</f>
        <v>0</v>
      </c>
      <c r="AA169" s="191" t="n">
        <v>2.37</v>
      </c>
      <c r="AB169" s="191" t="n">
        <f aca="false">$AA$169*$K$169</f>
        <v>165.9</v>
      </c>
      <c r="AC169" s="191" t="n">
        <v>0</v>
      </c>
      <c r="AD169" s="192" t="n">
        <f aca="false">$AC$169*$K$169</f>
        <v>0</v>
      </c>
      <c r="AR169" s="12" t="s">
        <v>222</v>
      </c>
      <c r="AT169" s="12" t="s">
        <v>247</v>
      </c>
      <c r="AU169" s="12" t="s">
        <v>135</v>
      </c>
      <c r="AY169" s="12" t="s">
        <v>187</v>
      </c>
      <c r="BE169" s="116" t="n">
        <f aca="false">IF($U$169="základní",$P$169,0)</f>
        <v>0</v>
      </c>
      <c r="BF169" s="116" t="n">
        <f aca="false">IF($U$169="snížená",$P$169,0)</f>
        <v>0</v>
      </c>
      <c r="BG169" s="116" t="n">
        <f aca="false">IF($U$169="zákl. přenesená",$P$169,0)</f>
        <v>0</v>
      </c>
      <c r="BH169" s="116" t="n">
        <f aca="false">IF($U$169="sníž. přenesená",$P$169,0)</f>
        <v>0</v>
      </c>
      <c r="BI169" s="116" t="n">
        <f aca="false">IF($U$169="nulová",$P$169,0)</f>
        <v>0</v>
      </c>
      <c r="BJ169" s="12" t="s">
        <v>20</v>
      </c>
      <c r="BK169" s="116" t="n">
        <f aca="false">ROUND($V$169*$K$169,2)</f>
        <v>0</v>
      </c>
      <c r="BL169" s="12" t="s">
        <v>192</v>
      </c>
    </row>
    <row r="170" s="169" customFormat="true" ht="30.75" hidden="false" customHeight="true" outlineLevel="0" collapsed="false">
      <c r="B170" s="170"/>
      <c r="C170" s="171"/>
      <c r="D170" s="180" t="s">
        <v>320</v>
      </c>
      <c r="E170" s="171"/>
      <c r="F170" s="171"/>
      <c r="G170" s="171"/>
      <c r="H170" s="171"/>
      <c r="I170" s="171"/>
      <c r="J170" s="171"/>
      <c r="K170" s="171"/>
      <c r="L170" s="171"/>
      <c r="M170" s="181" t="n">
        <f aca="false">$BK$170</f>
        <v>0</v>
      </c>
      <c r="N170" s="181"/>
      <c r="O170" s="181"/>
      <c r="P170" s="181" t="s">
        <v>186</v>
      </c>
      <c r="Q170" s="181"/>
      <c r="R170" s="173"/>
      <c r="T170" s="174"/>
      <c r="U170" s="171"/>
      <c r="V170" s="171"/>
      <c r="W170" s="175" t="n">
        <f aca="false">SUM($W$171:$W$174)</f>
        <v>0</v>
      </c>
      <c r="X170" s="175" t="n">
        <f aca="false">SUM($X$171:$X$174)</f>
        <v>0</v>
      </c>
      <c r="Y170" s="171"/>
      <c r="Z170" s="176" t="n">
        <f aca="false">SUM($Z$171:$Z$174)</f>
        <v>967.309</v>
      </c>
      <c r="AA170" s="171"/>
      <c r="AB170" s="176" t="n">
        <f aca="false">SUM($AB$171:$AB$174)</f>
        <v>843.86267</v>
      </c>
      <c r="AC170" s="171"/>
      <c r="AD170" s="177" t="n">
        <f aca="false">SUM($AD$171:$AD$174)</f>
        <v>0</v>
      </c>
      <c r="AR170" s="178" t="s">
        <v>20</v>
      </c>
      <c r="AT170" s="178" t="s">
        <v>78</v>
      </c>
      <c r="AU170" s="178" t="s">
        <v>20</v>
      </c>
      <c r="AY170" s="178" t="s">
        <v>187</v>
      </c>
      <c r="BK170" s="179" t="n">
        <f aca="false">SUM($BK$171:$BK$174)</f>
        <v>0</v>
      </c>
    </row>
    <row r="171" s="12" customFormat="true" ht="15.75" hidden="false" customHeight="true" outlineLevel="0" collapsed="false">
      <c r="B171" s="34"/>
      <c r="C171" s="182" t="s">
        <v>291</v>
      </c>
      <c r="D171" s="182" t="s">
        <v>188</v>
      </c>
      <c r="E171" s="183" t="s">
        <v>913</v>
      </c>
      <c r="F171" s="184" t="s">
        <v>914</v>
      </c>
      <c r="G171" s="184"/>
      <c r="H171" s="184"/>
      <c r="I171" s="184"/>
      <c r="J171" s="185" t="s">
        <v>245</v>
      </c>
      <c r="K171" s="186" t="n">
        <v>281</v>
      </c>
      <c r="L171" s="187" t="n">
        <v>0</v>
      </c>
      <c r="M171" s="187" t="n">
        <v>0</v>
      </c>
      <c r="N171" s="187"/>
      <c r="O171" s="187"/>
      <c r="P171" s="188" t="n">
        <f aca="false">ROUND($V$171*$K$171,2)</f>
        <v>0</v>
      </c>
      <c r="Q171" s="188"/>
      <c r="R171" s="36"/>
      <c r="T171" s="189"/>
      <c r="U171" s="43" t="s">
        <v>42</v>
      </c>
      <c r="V171" s="190" t="n">
        <f aca="false">$L$171+$M$171</f>
        <v>0</v>
      </c>
      <c r="W171" s="190" t="n">
        <f aca="false">ROUND($L$171*$K$171,2)</f>
        <v>0</v>
      </c>
      <c r="X171" s="190" t="n">
        <f aca="false">ROUND($M$171*$K$171,2)</f>
        <v>0</v>
      </c>
      <c r="Y171" s="191" t="n">
        <v>3.389</v>
      </c>
      <c r="Z171" s="191" t="n">
        <f aca="false">$Y$171*$K$171</f>
        <v>952.309</v>
      </c>
      <c r="AA171" s="191" t="n">
        <v>3.00307</v>
      </c>
      <c r="AB171" s="191" t="n">
        <f aca="false">$AA$171*$K$171</f>
        <v>843.86267</v>
      </c>
      <c r="AC171" s="191" t="n">
        <v>0</v>
      </c>
      <c r="AD171" s="192" t="n">
        <f aca="false">$AC$171*$K$171</f>
        <v>0</v>
      </c>
      <c r="AR171" s="12" t="s">
        <v>192</v>
      </c>
      <c r="AT171" s="12" t="s">
        <v>188</v>
      </c>
      <c r="AU171" s="12" t="s">
        <v>135</v>
      </c>
      <c r="AY171" s="12" t="s">
        <v>187</v>
      </c>
      <c r="BE171" s="116" t="n">
        <f aca="false">IF($U$171="základní",$P$171,0)</f>
        <v>0</v>
      </c>
      <c r="BF171" s="116" t="n">
        <f aca="false">IF($U$171="snížená",$P$171,0)</f>
        <v>0</v>
      </c>
      <c r="BG171" s="116" t="n">
        <f aca="false">IF($U$171="zákl. přenesená",$P$171,0)</f>
        <v>0</v>
      </c>
      <c r="BH171" s="116" t="n">
        <f aca="false">IF($U$171="sníž. přenesená",$P$171,0)</f>
        <v>0</v>
      </c>
      <c r="BI171" s="116" t="n">
        <f aca="false">IF($U$171="nulová",$P$171,0)</f>
        <v>0</v>
      </c>
      <c r="BJ171" s="12" t="s">
        <v>20</v>
      </c>
      <c r="BK171" s="116" t="n">
        <f aca="false">ROUND($V$171*$K$171,2)</f>
        <v>0</v>
      </c>
      <c r="BL171" s="12" t="s">
        <v>192</v>
      </c>
    </row>
    <row r="172" s="12" customFormat="true" ht="15.75" hidden="false" customHeight="true" outlineLevel="0" collapsed="false">
      <c r="B172" s="34"/>
      <c r="C172" s="211" t="s">
        <v>210</v>
      </c>
      <c r="D172" s="211" t="s">
        <v>247</v>
      </c>
      <c r="E172" s="212" t="s">
        <v>381</v>
      </c>
      <c r="F172" s="213" t="s">
        <v>915</v>
      </c>
      <c r="G172" s="213"/>
      <c r="H172" s="213"/>
      <c r="I172" s="213"/>
      <c r="J172" s="214" t="s">
        <v>245</v>
      </c>
      <c r="K172" s="215" t="n">
        <v>281</v>
      </c>
      <c r="L172" s="216" t="n">
        <v>0</v>
      </c>
      <c r="M172" s="217"/>
      <c r="N172" s="217"/>
      <c r="O172" s="217"/>
      <c r="P172" s="188" t="n">
        <f aca="false">ROUND($V$172*$K$172,2)</f>
        <v>0</v>
      </c>
      <c r="Q172" s="188"/>
      <c r="R172" s="36"/>
      <c r="T172" s="189"/>
      <c r="U172" s="43" t="s">
        <v>42</v>
      </c>
      <c r="V172" s="190" t="n">
        <f aca="false">$L$172+$M$172</f>
        <v>0</v>
      </c>
      <c r="W172" s="190" t="n">
        <f aca="false">ROUND($L$172*$K$172,2)</f>
        <v>0</v>
      </c>
      <c r="X172" s="190" t="n">
        <f aca="false">ROUND($M$172*$K$172,2)</f>
        <v>0</v>
      </c>
      <c r="Y172" s="191" t="n">
        <v>0</v>
      </c>
      <c r="Z172" s="191" t="n">
        <f aca="false">$Y$172*$K$172</f>
        <v>0</v>
      </c>
      <c r="AA172" s="191" t="n">
        <v>0</v>
      </c>
      <c r="AB172" s="191" t="n">
        <f aca="false">$AA$172*$K$172</f>
        <v>0</v>
      </c>
      <c r="AC172" s="191" t="n">
        <v>0</v>
      </c>
      <c r="AD172" s="192" t="n">
        <f aca="false">$AC$172*$K$172</f>
        <v>0</v>
      </c>
      <c r="AR172" s="12" t="s">
        <v>222</v>
      </c>
      <c r="AT172" s="12" t="s">
        <v>247</v>
      </c>
      <c r="AU172" s="12" t="s">
        <v>135</v>
      </c>
      <c r="AY172" s="12" t="s">
        <v>187</v>
      </c>
      <c r="BE172" s="116" t="n">
        <f aca="false">IF($U$172="základní",$P$172,0)</f>
        <v>0</v>
      </c>
      <c r="BF172" s="116" t="n">
        <f aca="false">IF($U$172="snížená",$P$172,0)</f>
        <v>0</v>
      </c>
      <c r="BG172" s="116" t="n">
        <f aca="false">IF($U$172="zákl. přenesená",$P$172,0)</f>
        <v>0</v>
      </c>
      <c r="BH172" s="116" t="n">
        <f aca="false">IF($U$172="sníž. přenesená",$P$172,0)</f>
        <v>0</v>
      </c>
      <c r="BI172" s="116" t="n">
        <f aca="false">IF($U$172="nulová",$P$172,0)</f>
        <v>0</v>
      </c>
      <c r="BJ172" s="12" t="s">
        <v>20</v>
      </c>
      <c r="BK172" s="116" t="n">
        <f aca="false">ROUND($V$172*$K$172,2)</f>
        <v>0</v>
      </c>
      <c r="BL172" s="12" t="s">
        <v>192</v>
      </c>
    </row>
    <row r="173" s="12" customFormat="true" ht="27" hidden="false" customHeight="true" outlineLevel="0" collapsed="false">
      <c r="B173" s="34"/>
      <c r="C173" s="182" t="s">
        <v>20</v>
      </c>
      <c r="D173" s="182" t="s">
        <v>188</v>
      </c>
      <c r="E173" s="183" t="s">
        <v>916</v>
      </c>
      <c r="F173" s="184" t="s">
        <v>917</v>
      </c>
      <c r="G173" s="184"/>
      <c r="H173" s="184"/>
      <c r="I173" s="184"/>
      <c r="J173" s="185" t="s">
        <v>287</v>
      </c>
      <c r="K173" s="186" t="n">
        <v>50</v>
      </c>
      <c r="L173" s="187" t="n">
        <v>0</v>
      </c>
      <c r="M173" s="187" t="n">
        <v>0</v>
      </c>
      <c r="N173" s="187"/>
      <c r="O173" s="187"/>
      <c r="P173" s="188" t="n">
        <f aca="false">ROUND($V$173*$K$173,2)</f>
        <v>0</v>
      </c>
      <c r="Q173" s="188"/>
      <c r="R173" s="36"/>
      <c r="T173" s="189"/>
      <c r="U173" s="43" t="s">
        <v>42</v>
      </c>
      <c r="V173" s="190" t="n">
        <f aca="false">$L$173+$M$173</f>
        <v>0</v>
      </c>
      <c r="W173" s="190" t="n">
        <f aca="false">ROUND($L$173*$K$173,2)</f>
        <v>0</v>
      </c>
      <c r="X173" s="190" t="n">
        <f aca="false">ROUND($M$173*$K$173,2)</f>
        <v>0</v>
      </c>
      <c r="Y173" s="191" t="n">
        <v>0.3</v>
      </c>
      <c r="Z173" s="191" t="n">
        <f aca="false">$Y$173*$K$173</f>
        <v>15</v>
      </c>
      <c r="AA173" s="191" t="n">
        <v>0</v>
      </c>
      <c r="AB173" s="191" t="n">
        <f aca="false">$AA$173*$K$173</f>
        <v>0</v>
      </c>
      <c r="AC173" s="191" t="n">
        <v>0</v>
      </c>
      <c r="AD173" s="192" t="n">
        <f aca="false">$AC$173*$K$173</f>
        <v>0</v>
      </c>
      <c r="AR173" s="12" t="s">
        <v>192</v>
      </c>
      <c r="AT173" s="12" t="s">
        <v>188</v>
      </c>
      <c r="AU173" s="12" t="s">
        <v>135</v>
      </c>
      <c r="AY173" s="12" t="s">
        <v>187</v>
      </c>
      <c r="BE173" s="116" t="n">
        <f aca="false">IF($U$173="základní",$P$173,0)</f>
        <v>0</v>
      </c>
      <c r="BF173" s="116" t="n">
        <f aca="false">IF($U$173="snížená",$P$173,0)</f>
        <v>0</v>
      </c>
      <c r="BG173" s="116" t="n">
        <f aca="false">IF($U$173="zákl. přenesená",$P$173,0)</f>
        <v>0</v>
      </c>
      <c r="BH173" s="116" t="n">
        <f aca="false">IF($U$173="sníž. přenesená",$P$173,0)</f>
        <v>0</v>
      </c>
      <c r="BI173" s="116" t="n">
        <f aca="false">IF($U$173="nulová",$P$173,0)</f>
        <v>0</v>
      </c>
      <c r="BJ173" s="12" t="s">
        <v>20</v>
      </c>
      <c r="BK173" s="116" t="n">
        <f aca="false">ROUND($V$173*$K$173,2)</f>
        <v>0</v>
      </c>
      <c r="BL173" s="12" t="s">
        <v>192</v>
      </c>
    </row>
    <row r="174" s="12" customFormat="true" ht="36.75" hidden="false" customHeight="true" outlineLevel="0" collapsed="false">
      <c r="B174" s="34"/>
      <c r="C174" s="35"/>
      <c r="D174" s="35"/>
      <c r="E174" s="35"/>
      <c r="F174" s="193" t="s">
        <v>918</v>
      </c>
      <c r="G174" s="193"/>
      <c r="H174" s="193"/>
      <c r="I174" s="193"/>
      <c r="J174" s="35"/>
      <c r="K174" s="35"/>
      <c r="L174" s="35"/>
      <c r="M174" s="35"/>
      <c r="N174" s="35"/>
      <c r="O174" s="35"/>
      <c r="P174" s="35"/>
      <c r="Q174" s="35"/>
      <c r="R174" s="36"/>
      <c r="T174" s="194"/>
      <c r="U174" s="35"/>
      <c r="V174" s="35"/>
      <c r="W174" s="35"/>
      <c r="X174" s="35"/>
      <c r="Y174" s="35"/>
      <c r="Z174" s="35"/>
      <c r="AA174" s="35"/>
      <c r="AB174" s="35"/>
      <c r="AC174" s="35"/>
      <c r="AD174" s="78"/>
      <c r="AT174" s="12" t="s">
        <v>202</v>
      </c>
      <c r="AU174" s="12" t="s">
        <v>135</v>
      </c>
    </row>
    <row r="175" s="169" customFormat="true" ht="30.75" hidden="false" customHeight="true" outlineLevel="0" collapsed="false">
      <c r="B175" s="170"/>
      <c r="C175" s="171"/>
      <c r="D175" s="180" t="s">
        <v>393</v>
      </c>
      <c r="E175" s="171"/>
      <c r="F175" s="171"/>
      <c r="G175" s="171"/>
      <c r="H175" s="171"/>
      <c r="I175" s="171"/>
      <c r="J175" s="171"/>
      <c r="K175" s="171"/>
      <c r="L175" s="171"/>
      <c r="M175" s="181" t="n">
        <f aca="false">$BK$175</f>
        <v>0</v>
      </c>
      <c r="N175" s="181"/>
      <c r="O175" s="181"/>
      <c r="P175" s="181" t="s">
        <v>186</v>
      </c>
      <c r="Q175" s="181"/>
      <c r="R175" s="173"/>
      <c r="T175" s="174"/>
      <c r="U175" s="171"/>
      <c r="V175" s="171"/>
      <c r="W175" s="175" t="n">
        <f aca="false">SUM($W$176:$W$178)</f>
        <v>0</v>
      </c>
      <c r="X175" s="175" t="n">
        <f aca="false">SUM($X$176:$X$178)</f>
        <v>0</v>
      </c>
      <c r="Y175" s="171"/>
      <c r="Z175" s="176" t="n">
        <f aca="false">SUM($Z$176:$Z$178)</f>
        <v>30.91</v>
      </c>
      <c r="AA175" s="171"/>
      <c r="AB175" s="176" t="n">
        <f aca="false">SUM($AB$176:$AB$178)</f>
        <v>0.22761</v>
      </c>
      <c r="AC175" s="171"/>
      <c r="AD175" s="177" t="n">
        <f aca="false">SUM($AD$176:$AD$178)</f>
        <v>0</v>
      </c>
      <c r="AR175" s="178" t="s">
        <v>20</v>
      </c>
      <c r="AT175" s="178" t="s">
        <v>78</v>
      </c>
      <c r="AU175" s="178" t="s">
        <v>20</v>
      </c>
      <c r="AY175" s="178" t="s">
        <v>187</v>
      </c>
      <c r="BK175" s="179" t="n">
        <f aca="false">SUM($BK$176:$BK$178)</f>
        <v>0</v>
      </c>
    </row>
    <row r="176" s="12" customFormat="true" ht="27" hidden="false" customHeight="true" outlineLevel="0" collapsed="false">
      <c r="B176" s="34"/>
      <c r="C176" s="182" t="s">
        <v>215</v>
      </c>
      <c r="D176" s="182" t="s">
        <v>188</v>
      </c>
      <c r="E176" s="183" t="s">
        <v>919</v>
      </c>
      <c r="F176" s="184" t="s">
        <v>920</v>
      </c>
      <c r="G176" s="184"/>
      <c r="H176" s="184"/>
      <c r="I176" s="184"/>
      <c r="J176" s="185" t="s">
        <v>245</v>
      </c>
      <c r="K176" s="186" t="n">
        <v>281</v>
      </c>
      <c r="L176" s="187" t="n">
        <v>0</v>
      </c>
      <c r="M176" s="187" t="n">
        <v>0</v>
      </c>
      <c r="N176" s="187"/>
      <c r="O176" s="187"/>
      <c r="P176" s="188" t="n">
        <f aca="false">ROUND($V$176*$K$176,2)</f>
        <v>0</v>
      </c>
      <c r="Q176" s="188"/>
      <c r="R176" s="36"/>
      <c r="T176" s="189"/>
      <c r="U176" s="43" t="s">
        <v>42</v>
      </c>
      <c r="V176" s="190" t="n">
        <f aca="false">$L$176+$M$176</f>
        <v>0</v>
      </c>
      <c r="W176" s="190" t="n">
        <f aca="false">ROUND($L$176*$K$176,2)</f>
        <v>0</v>
      </c>
      <c r="X176" s="190" t="n">
        <f aca="false">ROUND($M$176*$K$176,2)</f>
        <v>0</v>
      </c>
      <c r="Y176" s="191" t="n">
        <v>0.11</v>
      </c>
      <c r="Z176" s="191" t="n">
        <f aca="false">$Y$176*$K$176</f>
        <v>30.91</v>
      </c>
      <c r="AA176" s="191" t="n">
        <v>0.00021</v>
      </c>
      <c r="AB176" s="191" t="n">
        <f aca="false">$AA$176*$K$176</f>
        <v>0.05901</v>
      </c>
      <c r="AC176" s="191" t="n">
        <v>0</v>
      </c>
      <c r="AD176" s="192" t="n">
        <f aca="false">$AC$176*$K$176</f>
        <v>0</v>
      </c>
      <c r="AR176" s="12" t="s">
        <v>192</v>
      </c>
      <c r="AT176" s="12" t="s">
        <v>188</v>
      </c>
      <c r="AU176" s="12" t="s">
        <v>135</v>
      </c>
      <c r="AY176" s="12" t="s">
        <v>187</v>
      </c>
      <c r="BE176" s="116" t="n">
        <f aca="false">IF($U$176="základní",$P$176,0)</f>
        <v>0</v>
      </c>
      <c r="BF176" s="116" t="n">
        <f aca="false">IF($U$176="snížená",$P$176,0)</f>
        <v>0</v>
      </c>
      <c r="BG176" s="116" t="n">
        <f aca="false">IF($U$176="zákl. přenesená",$P$176,0)</f>
        <v>0</v>
      </c>
      <c r="BH176" s="116" t="n">
        <f aca="false">IF($U$176="sníž. přenesená",$P$176,0)</f>
        <v>0</v>
      </c>
      <c r="BI176" s="116" t="n">
        <f aca="false">IF($U$176="nulová",$P$176,0)</f>
        <v>0</v>
      </c>
      <c r="BJ176" s="12" t="s">
        <v>20</v>
      </c>
      <c r="BK176" s="116" t="n">
        <f aca="false">ROUND($V$176*$K$176,2)</f>
        <v>0</v>
      </c>
      <c r="BL176" s="12" t="s">
        <v>192</v>
      </c>
    </row>
    <row r="177" s="12" customFormat="true" ht="194.25" hidden="false" customHeight="true" outlineLevel="0" collapsed="false">
      <c r="B177" s="34"/>
      <c r="C177" s="35"/>
      <c r="D177" s="35"/>
      <c r="E177" s="35"/>
      <c r="F177" s="193" t="s">
        <v>921</v>
      </c>
      <c r="G177" s="193"/>
      <c r="H177" s="193"/>
      <c r="I177" s="193"/>
      <c r="J177" s="35"/>
      <c r="K177" s="35"/>
      <c r="L177" s="35"/>
      <c r="M177" s="35"/>
      <c r="N177" s="35"/>
      <c r="O177" s="35"/>
      <c r="P177" s="35"/>
      <c r="Q177" s="35"/>
      <c r="R177" s="36"/>
      <c r="T177" s="194"/>
      <c r="U177" s="35"/>
      <c r="V177" s="35"/>
      <c r="W177" s="35"/>
      <c r="X177" s="35"/>
      <c r="Y177" s="35"/>
      <c r="Z177" s="35"/>
      <c r="AA177" s="35"/>
      <c r="AB177" s="35"/>
      <c r="AC177" s="35"/>
      <c r="AD177" s="78"/>
      <c r="AT177" s="12" t="s">
        <v>202</v>
      </c>
      <c r="AU177" s="12" t="s">
        <v>135</v>
      </c>
    </row>
    <row r="178" s="12" customFormat="true" ht="15.75" hidden="false" customHeight="true" outlineLevel="0" collapsed="false">
      <c r="B178" s="34"/>
      <c r="C178" s="211" t="s">
        <v>242</v>
      </c>
      <c r="D178" s="211" t="s">
        <v>247</v>
      </c>
      <c r="E178" s="212" t="s">
        <v>922</v>
      </c>
      <c r="F178" s="213" t="s">
        <v>923</v>
      </c>
      <c r="G178" s="213"/>
      <c r="H178" s="213"/>
      <c r="I178" s="213"/>
      <c r="J178" s="214" t="s">
        <v>245</v>
      </c>
      <c r="K178" s="215" t="n">
        <v>337.2</v>
      </c>
      <c r="L178" s="216" t="n">
        <v>0</v>
      </c>
      <c r="M178" s="217"/>
      <c r="N178" s="217"/>
      <c r="O178" s="217"/>
      <c r="P178" s="188" t="n">
        <f aca="false">ROUND($V$178*$K$178,2)</f>
        <v>0</v>
      </c>
      <c r="Q178" s="188"/>
      <c r="R178" s="36"/>
      <c r="T178" s="189"/>
      <c r="U178" s="43" t="s">
        <v>42</v>
      </c>
      <c r="V178" s="190" t="n">
        <f aca="false">$L$178+$M$178</f>
        <v>0</v>
      </c>
      <c r="W178" s="190" t="n">
        <f aca="false">ROUND($L$178*$K$178,2)</f>
        <v>0</v>
      </c>
      <c r="X178" s="190" t="n">
        <f aca="false">ROUND($M$178*$K$178,2)</f>
        <v>0</v>
      </c>
      <c r="Y178" s="191" t="n">
        <v>0</v>
      </c>
      <c r="Z178" s="191" t="n">
        <f aca="false">$Y$178*$K$178</f>
        <v>0</v>
      </c>
      <c r="AA178" s="191" t="n">
        <v>0.0005</v>
      </c>
      <c r="AB178" s="191" t="n">
        <f aca="false">$AA$178*$K$178</f>
        <v>0.1686</v>
      </c>
      <c r="AC178" s="191" t="n">
        <v>0</v>
      </c>
      <c r="AD178" s="192" t="n">
        <f aca="false">$AC$178*$K$178</f>
        <v>0</v>
      </c>
      <c r="AR178" s="12" t="s">
        <v>222</v>
      </c>
      <c r="AT178" s="12" t="s">
        <v>247</v>
      </c>
      <c r="AU178" s="12" t="s">
        <v>135</v>
      </c>
      <c r="AY178" s="12" t="s">
        <v>187</v>
      </c>
      <c r="BE178" s="116" t="n">
        <f aca="false">IF($U$178="základní",$P$178,0)</f>
        <v>0</v>
      </c>
      <c r="BF178" s="116" t="n">
        <f aca="false">IF($U$178="snížená",$P$178,0)</f>
        <v>0</v>
      </c>
      <c r="BG178" s="116" t="n">
        <f aca="false">IF($U$178="zákl. přenesená",$P$178,0)</f>
        <v>0</v>
      </c>
      <c r="BH178" s="116" t="n">
        <f aca="false">IF($U$178="sníž. přenesená",$P$178,0)</f>
        <v>0</v>
      </c>
      <c r="BI178" s="116" t="n">
        <f aca="false">IF($U$178="nulová",$P$178,0)</f>
        <v>0</v>
      </c>
      <c r="BJ178" s="12" t="s">
        <v>20</v>
      </c>
      <c r="BK178" s="116" t="n">
        <f aca="false">ROUND($V$178*$K$178,2)</f>
        <v>0</v>
      </c>
      <c r="BL178" s="12" t="s">
        <v>192</v>
      </c>
    </row>
    <row r="179" s="169" customFormat="true" ht="37.5" hidden="false" customHeight="true" outlineLevel="0" collapsed="false">
      <c r="B179" s="170"/>
      <c r="C179" s="171"/>
      <c r="D179" s="172" t="s">
        <v>299</v>
      </c>
      <c r="E179" s="171"/>
      <c r="F179" s="171"/>
      <c r="G179" s="171"/>
      <c r="H179" s="171"/>
      <c r="I179" s="171"/>
      <c r="J179" s="171"/>
      <c r="K179" s="171"/>
      <c r="L179" s="171"/>
      <c r="M179" s="151" t="n">
        <f aca="false">$BK$179</f>
        <v>0</v>
      </c>
      <c r="N179" s="151"/>
      <c r="O179" s="151"/>
      <c r="P179" s="151" t="s">
        <v>186</v>
      </c>
      <c r="Q179" s="151"/>
      <c r="R179" s="173"/>
      <c r="T179" s="174"/>
      <c r="U179" s="171"/>
      <c r="V179" s="171"/>
      <c r="W179" s="175" t="n">
        <f aca="false">$W$180</f>
        <v>0</v>
      </c>
      <c r="X179" s="175" t="n">
        <f aca="false">$X$180</f>
        <v>0</v>
      </c>
      <c r="Y179" s="171"/>
      <c r="Z179" s="176" t="n">
        <f aca="false">$Z$180</f>
        <v>0</v>
      </c>
      <c r="AA179" s="171"/>
      <c r="AB179" s="176" t="n">
        <f aca="false">$AB$180</f>
        <v>0</v>
      </c>
      <c r="AC179" s="171"/>
      <c r="AD179" s="177" t="n">
        <f aca="false">$AD$180</f>
        <v>0</v>
      </c>
      <c r="AR179" s="178" t="s">
        <v>310</v>
      </c>
      <c r="AT179" s="178" t="s">
        <v>78</v>
      </c>
      <c r="AU179" s="178" t="s">
        <v>79</v>
      </c>
      <c r="AY179" s="178" t="s">
        <v>187</v>
      </c>
      <c r="BK179" s="179" t="n">
        <f aca="false">$BK$180</f>
        <v>0</v>
      </c>
    </row>
    <row r="180" s="169" customFormat="true" ht="21" hidden="false" customHeight="true" outlineLevel="0" collapsed="false">
      <c r="B180" s="170"/>
      <c r="C180" s="171"/>
      <c r="D180" s="180" t="s">
        <v>300</v>
      </c>
      <c r="E180" s="171"/>
      <c r="F180" s="171"/>
      <c r="G180" s="171"/>
      <c r="H180" s="171"/>
      <c r="I180" s="171"/>
      <c r="J180" s="171"/>
      <c r="K180" s="171"/>
      <c r="L180" s="171"/>
      <c r="M180" s="181" t="n">
        <f aca="false">$BK$180</f>
        <v>0</v>
      </c>
      <c r="N180" s="181"/>
      <c r="O180" s="181"/>
      <c r="P180" s="181" t="s">
        <v>186</v>
      </c>
      <c r="Q180" s="181"/>
      <c r="R180" s="173"/>
      <c r="T180" s="174"/>
      <c r="U180" s="171"/>
      <c r="V180" s="171"/>
      <c r="W180" s="175" t="n">
        <f aca="false">SUM($W$181:$W$186)</f>
        <v>0</v>
      </c>
      <c r="X180" s="175" t="n">
        <f aca="false">SUM($X$181:$X$186)</f>
        <v>0</v>
      </c>
      <c r="Y180" s="171"/>
      <c r="Z180" s="176" t="n">
        <f aca="false">SUM($Z$181:$Z$186)</f>
        <v>0</v>
      </c>
      <c r="AA180" s="171"/>
      <c r="AB180" s="176" t="n">
        <f aca="false">SUM($AB$181:$AB$186)</f>
        <v>0</v>
      </c>
      <c r="AC180" s="171"/>
      <c r="AD180" s="177" t="n">
        <f aca="false">SUM($AD$181:$AD$186)</f>
        <v>0</v>
      </c>
      <c r="AR180" s="178" t="s">
        <v>310</v>
      </c>
      <c r="AT180" s="178" t="s">
        <v>78</v>
      </c>
      <c r="AU180" s="178" t="s">
        <v>20</v>
      </c>
      <c r="AY180" s="178" t="s">
        <v>187</v>
      </c>
      <c r="BK180" s="179" t="n">
        <f aca="false">SUM($BK$181:$BK$186)</f>
        <v>0</v>
      </c>
    </row>
    <row r="181" s="12" customFormat="true" ht="15.75" hidden="false" customHeight="true" outlineLevel="0" collapsed="false">
      <c r="B181" s="34"/>
      <c r="C181" s="182" t="s">
        <v>246</v>
      </c>
      <c r="D181" s="182" t="s">
        <v>188</v>
      </c>
      <c r="E181" s="183" t="s">
        <v>924</v>
      </c>
      <c r="F181" s="184" t="s">
        <v>925</v>
      </c>
      <c r="G181" s="184"/>
      <c r="H181" s="184"/>
      <c r="I181" s="184"/>
      <c r="J181" s="185" t="s">
        <v>313</v>
      </c>
      <c r="K181" s="186" t="n">
        <v>1</v>
      </c>
      <c r="L181" s="187" t="n">
        <v>0</v>
      </c>
      <c r="M181" s="187" t="n">
        <v>0</v>
      </c>
      <c r="N181" s="187"/>
      <c r="O181" s="187"/>
      <c r="P181" s="188" t="n">
        <f aca="false">ROUND($V$181*$K$181,2)</f>
        <v>0</v>
      </c>
      <c r="Q181" s="188"/>
      <c r="R181" s="36"/>
      <c r="T181" s="189"/>
      <c r="U181" s="43" t="s">
        <v>42</v>
      </c>
      <c r="V181" s="190" t="n">
        <f aca="false">$L$181+$M$181</f>
        <v>0</v>
      </c>
      <c r="W181" s="190" t="n">
        <f aca="false">ROUND($L$181*$K$181,2)</f>
        <v>0</v>
      </c>
      <c r="X181" s="190" t="n">
        <f aca="false">ROUND($M$181*$K$181,2)</f>
        <v>0</v>
      </c>
      <c r="Y181" s="191" t="n">
        <v>0</v>
      </c>
      <c r="Z181" s="191" t="n">
        <f aca="false">$Y$181*$K$181</f>
        <v>0</v>
      </c>
      <c r="AA181" s="191" t="n">
        <v>0</v>
      </c>
      <c r="AB181" s="191" t="n">
        <f aca="false">$AA$181*$K$181</f>
        <v>0</v>
      </c>
      <c r="AC181" s="191" t="n">
        <v>0</v>
      </c>
      <c r="AD181" s="192" t="n">
        <f aca="false">$AC$181*$K$181</f>
        <v>0</v>
      </c>
      <c r="AR181" s="12" t="s">
        <v>318</v>
      </c>
      <c r="AT181" s="12" t="s">
        <v>188</v>
      </c>
      <c r="AU181" s="12" t="s">
        <v>135</v>
      </c>
      <c r="AY181" s="12" t="s">
        <v>187</v>
      </c>
      <c r="BE181" s="116" t="n">
        <f aca="false">IF($U$181="základní",$P$181,0)</f>
        <v>0</v>
      </c>
      <c r="BF181" s="116" t="n">
        <f aca="false">IF($U$181="snížená",$P$181,0)</f>
        <v>0</v>
      </c>
      <c r="BG181" s="116" t="n">
        <f aca="false">IF($U$181="zákl. přenesená",$P$181,0)</f>
        <v>0</v>
      </c>
      <c r="BH181" s="116" t="n">
        <f aca="false">IF($U$181="sníž. přenesená",$P$181,0)</f>
        <v>0</v>
      </c>
      <c r="BI181" s="116" t="n">
        <f aca="false">IF($U$181="nulová",$P$181,0)</f>
        <v>0</v>
      </c>
      <c r="BJ181" s="12" t="s">
        <v>20</v>
      </c>
      <c r="BK181" s="116" t="n">
        <f aca="false">ROUND($V$181*$K$181,2)</f>
        <v>0</v>
      </c>
      <c r="BL181" s="12" t="s">
        <v>318</v>
      </c>
    </row>
    <row r="182" s="12" customFormat="true" ht="15.75" hidden="false" customHeight="true" outlineLevel="0" collapsed="false">
      <c r="B182" s="34"/>
      <c r="C182" s="182" t="s">
        <v>251</v>
      </c>
      <c r="D182" s="182" t="s">
        <v>188</v>
      </c>
      <c r="E182" s="183" t="s">
        <v>926</v>
      </c>
      <c r="F182" s="184" t="s">
        <v>927</v>
      </c>
      <c r="G182" s="184"/>
      <c r="H182" s="184"/>
      <c r="I182" s="184"/>
      <c r="J182" s="185" t="s">
        <v>313</v>
      </c>
      <c r="K182" s="186" t="n">
        <v>1</v>
      </c>
      <c r="L182" s="187" t="n">
        <v>0</v>
      </c>
      <c r="M182" s="187" t="n">
        <v>0</v>
      </c>
      <c r="N182" s="187"/>
      <c r="O182" s="187"/>
      <c r="P182" s="188" t="n">
        <f aca="false">ROUND($V$182*$K$182,2)</f>
        <v>0</v>
      </c>
      <c r="Q182" s="188"/>
      <c r="R182" s="36"/>
      <c r="T182" s="189"/>
      <c r="U182" s="43" t="s">
        <v>42</v>
      </c>
      <c r="V182" s="190" t="n">
        <f aca="false">$L$182+$M$182</f>
        <v>0</v>
      </c>
      <c r="W182" s="190" t="n">
        <f aca="false">ROUND($L$182*$K$182,2)</f>
        <v>0</v>
      </c>
      <c r="X182" s="190" t="n">
        <f aca="false">ROUND($M$182*$K$182,2)</f>
        <v>0</v>
      </c>
      <c r="Y182" s="191" t="n">
        <v>0</v>
      </c>
      <c r="Z182" s="191" t="n">
        <f aca="false">$Y$182*$K$182</f>
        <v>0</v>
      </c>
      <c r="AA182" s="191" t="n">
        <v>0</v>
      </c>
      <c r="AB182" s="191" t="n">
        <f aca="false">$AA$182*$K$182</f>
        <v>0</v>
      </c>
      <c r="AC182" s="191" t="n">
        <v>0</v>
      </c>
      <c r="AD182" s="192" t="n">
        <f aca="false">$AC$182*$K$182</f>
        <v>0</v>
      </c>
      <c r="AR182" s="12" t="s">
        <v>318</v>
      </c>
      <c r="AT182" s="12" t="s">
        <v>188</v>
      </c>
      <c r="AU182" s="12" t="s">
        <v>135</v>
      </c>
      <c r="AY182" s="12" t="s">
        <v>187</v>
      </c>
      <c r="BE182" s="116" t="n">
        <f aca="false">IF($U$182="základní",$P$182,0)</f>
        <v>0</v>
      </c>
      <c r="BF182" s="116" t="n">
        <f aca="false">IF($U$182="snížená",$P$182,0)</f>
        <v>0</v>
      </c>
      <c r="BG182" s="116" t="n">
        <f aca="false">IF($U$182="zákl. přenesená",$P$182,0)</f>
        <v>0</v>
      </c>
      <c r="BH182" s="116" t="n">
        <f aca="false">IF($U$182="sníž. přenesená",$P$182,0)</f>
        <v>0</v>
      </c>
      <c r="BI182" s="116" t="n">
        <f aca="false">IF($U$182="nulová",$P$182,0)</f>
        <v>0</v>
      </c>
      <c r="BJ182" s="12" t="s">
        <v>20</v>
      </c>
      <c r="BK182" s="116" t="n">
        <f aca="false">ROUND($V$182*$K$182,2)</f>
        <v>0</v>
      </c>
      <c r="BL182" s="12" t="s">
        <v>318</v>
      </c>
    </row>
    <row r="183" s="12" customFormat="true" ht="15.75" hidden="false" customHeight="true" outlineLevel="0" collapsed="false">
      <c r="B183" s="34"/>
      <c r="C183" s="182" t="s">
        <v>498</v>
      </c>
      <c r="D183" s="182" t="s">
        <v>188</v>
      </c>
      <c r="E183" s="183" t="s">
        <v>928</v>
      </c>
      <c r="F183" s="184" t="s">
        <v>929</v>
      </c>
      <c r="G183" s="184"/>
      <c r="H183" s="184"/>
      <c r="I183" s="184"/>
      <c r="J183" s="185" t="s">
        <v>313</v>
      </c>
      <c r="K183" s="186" t="n">
        <v>1</v>
      </c>
      <c r="L183" s="187" t="n">
        <v>0</v>
      </c>
      <c r="M183" s="187" t="n">
        <v>0</v>
      </c>
      <c r="N183" s="187"/>
      <c r="O183" s="187"/>
      <c r="P183" s="188" t="n">
        <f aca="false">ROUND($V$183*$K$183,2)</f>
        <v>0</v>
      </c>
      <c r="Q183" s="188"/>
      <c r="R183" s="36"/>
      <c r="T183" s="189"/>
      <c r="U183" s="43" t="s">
        <v>42</v>
      </c>
      <c r="V183" s="190" t="n">
        <f aca="false">$L$183+$M$183</f>
        <v>0</v>
      </c>
      <c r="W183" s="190" t="n">
        <f aca="false">ROUND($L$183*$K$183,2)</f>
        <v>0</v>
      </c>
      <c r="X183" s="190" t="n">
        <f aca="false">ROUND($M$183*$K$183,2)</f>
        <v>0</v>
      </c>
      <c r="Y183" s="191" t="n">
        <v>0</v>
      </c>
      <c r="Z183" s="191" t="n">
        <f aca="false">$Y$183*$K$183</f>
        <v>0</v>
      </c>
      <c r="AA183" s="191" t="n">
        <v>0</v>
      </c>
      <c r="AB183" s="191" t="n">
        <f aca="false">$AA$183*$K$183</f>
        <v>0</v>
      </c>
      <c r="AC183" s="191" t="n">
        <v>0</v>
      </c>
      <c r="AD183" s="192" t="n">
        <f aca="false">$AC$183*$K$183</f>
        <v>0</v>
      </c>
      <c r="AR183" s="12" t="s">
        <v>318</v>
      </c>
      <c r="AT183" s="12" t="s">
        <v>188</v>
      </c>
      <c r="AU183" s="12" t="s">
        <v>135</v>
      </c>
      <c r="AY183" s="12" t="s">
        <v>187</v>
      </c>
      <c r="BE183" s="116" t="n">
        <f aca="false">IF($U$183="základní",$P$183,0)</f>
        <v>0</v>
      </c>
      <c r="BF183" s="116" t="n">
        <f aca="false">IF($U$183="snížená",$P$183,0)</f>
        <v>0</v>
      </c>
      <c r="BG183" s="116" t="n">
        <f aca="false">IF($U$183="zákl. přenesená",$P$183,0)</f>
        <v>0</v>
      </c>
      <c r="BH183" s="116" t="n">
        <f aca="false">IF($U$183="sníž. přenesená",$P$183,0)</f>
        <v>0</v>
      </c>
      <c r="BI183" s="116" t="n">
        <f aca="false">IF($U$183="nulová",$P$183,0)</f>
        <v>0</v>
      </c>
      <c r="BJ183" s="12" t="s">
        <v>20</v>
      </c>
      <c r="BK183" s="116" t="n">
        <f aca="false">ROUND($V$183*$K$183,2)</f>
        <v>0</v>
      </c>
      <c r="BL183" s="12" t="s">
        <v>318</v>
      </c>
    </row>
    <row r="184" s="12" customFormat="true" ht="15.75" hidden="false" customHeight="true" outlineLevel="0" collapsed="false">
      <c r="B184" s="34"/>
      <c r="C184" s="35"/>
      <c r="D184" s="35"/>
      <c r="E184" s="35"/>
      <c r="F184" s="193" t="s">
        <v>930</v>
      </c>
      <c r="G184" s="193"/>
      <c r="H184" s="193"/>
      <c r="I184" s="193"/>
      <c r="J184" s="35"/>
      <c r="K184" s="35"/>
      <c r="L184" s="35"/>
      <c r="M184" s="35"/>
      <c r="N184" s="35"/>
      <c r="O184" s="35"/>
      <c r="P184" s="35"/>
      <c r="Q184" s="35"/>
      <c r="R184" s="36"/>
      <c r="T184" s="194"/>
      <c r="U184" s="35"/>
      <c r="V184" s="35"/>
      <c r="W184" s="35"/>
      <c r="X184" s="35"/>
      <c r="Y184" s="35"/>
      <c r="Z184" s="35"/>
      <c r="AA184" s="35"/>
      <c r="AB184" s="35"/>
      <c r="AC184" s="35"/>
      <c r="AD184" s="78"/>
      <c r="AT184" s="12" t="s">
        <v>202</v>
      </c>
      <c r="AU184" s="12" t="s">
        <v>135</v>
      </c>
    </row>
    <row r="185" s="12" customFormat="true" ht="27" hidden="false" customHeight="true" outlineLevel="0" collapsed="false">
      <c r="B185" s="34"/>
      <c r="C185" s="182" t="s">
        <v>487</v>
      </c>
      <c r="D185" s="182" t="s">
        <v>188</v>
      </c>
      <c r="E185" s="183" t="s">
        <v>931</v>
      </c>
      <c r="F185" s="184" t="s">
        <v>932</v>
      </c>
      <c r="G185" s="184"/>
      <c r="H185" s="184"/>
      <c r="I185" s="184"/>
      <c r="J185" s="185" t="s">
        <v>313</v>
      </c>
      <c r="K185" s="186" t="n">
        <v>1</v>
      </c>
      <c r="L185" s="187" t="n">
        <v>0</v>
      </c>
      <c r="M185" s="187" t="n">
        <v>0</v>
      </c>
      <c r="N185" s="187"/>
      <c r="O185" s="187"/>
      <c r="P185" s="188" t="n">
        <f aca="false">ROUND($V$185*$K$185,2)</f>
        <v>0</v>
      </c>
      <c r="Q185" s="188"/>
      <c r="R185" s="36"/>
      <c r="T185" s="189"/>
      <c r="U185" s="43" t="s">
        <v>42</v>
      </c>
      <c r="V185" s="190" t="n">
        <f aca="false">$L$185+$M$185</f>
        <v>0</v>
      </c>
      <c r="W185" s="190" t="n">
        <f aca="false">ROUND($L$185*$K$185,2)</f>
        <v>0</v>
      </c>
      <c r="X185" s="190" t="n">
        <f aca="false">ROUND($M$185*$K$185,2)</f>
        <v>0</v>
      </c>
      <c r="Y185" s="191" t="n">
        <v>0</v>
      </c>
      <c r="Z185" s="191" t="n">
        <f aca="false">$Y$185*$K$185</f>
        <v>0</v>
      </c>
      <c r="AA185" s="191" t="n">
        <v>0</v>
      </c>
      <c r="AB185" s="191" t="n">
        <f aca="false">$AA$185*$K$185</f>
        <v>0</v>
      </c>
      <c r="AC185" s="191" t="n">
        <v>0</v>
      </c>
      <c r="AD185" s="192" t="n">
        <f aca="false">$AC$185*$K$185</f>
        <v>0</v>
      </c>
      <c r="AR185" s="12" t="s">
        <v>318</v>
      </c>
      <c r="AT185" s="12" t="s">
        <v>188</v>
      </c>
      <c r="AU185" s="12" t="s">
        <v>135</v>
      </c>
      <c r="AY185" s="12" t="s">
        <v>187</v>
      </c>
      <c r="BE185" s="116" t="n">
        <f aca="false">IF($U$185="základní",$P$185,0)</f>
        <v>0</v>
      </c>
      <c r="BF185" s="116" t="n">
        <f aca="false">IF($U$185="snížená",$P$185,0)</f>
        <v>0</v>
      </c>
      <c r="BG185" s="116" t="n">
        <f aca="false">IF($U$185="zákl. přenesená",$P$185,0)</f>
        <v>0</v>
      </c>
      <c r="BH185" s="116" t="n">
        <f aca="false">IF($U$185="sníž. přenesená",$P$185,0)</f>
        <v>0</v>
      </c>
      <c r="BI185" s="116" t="n">
        <f aca="false">IF($U$185="nulová",$P$185,0)</f>
        <v>0</v>
      </c>
      <c r="BJ185" s="12" t="s">
        <v>20</v>
      </c>
      <c r="BK185" s="116" t="n">
        <f aca="false">ROUND($V$185*$K$185,2)</f>
        <v>0</v>
      </c>
      <c r="BL185" s="12" t="s">
        <v>318</v>
      </c>
    </row>
    <row r="186" s="12" customFormat="true" ht="15.75" hidden="false" customHeight="true" outlineLevel="0" collapsed="false">
      <c r="B186" s="34"/>
      <c r="C186" s="182" t="s">
        <v>490</v>
      </c>
      <c r="D186" s="182" t="s">
        <v>188</v>
      </c>
      <c r="E186" s="183" t="s">
        <v>933</v>
      </c>
      <c r="F186" s="184" t="s">
        <v>934</v>
      </c>
      <c r="G186" s="184"/>
      <c r="H186" s="184"/>
      <c r="I186" s="184"/>
      <c r="J186" s="185" t="s">
        <v>313</v>
      </c>
      <c r="K186" s="186" t="n">
        <v>1</v>
      </c>
      <c r="L186" s="187" t="n">
        <v>0</v>
      </c>
      <c r="M186" s="187" t="n">
        <v>0</v>
      </c>
      <c r="N186" s="187"/>
      <c r="O186" s="187"/>
      <c r="P186" s="188" t="n">
        <f aca="false">ROUND($V$186*$K$186,2)</f>
        <v>0</v>
      </c>
      <c r="Q186" s="188"/>
      <c r="R186" s="36"/>
      <c r="T186" s="189"/>
      <c r="U186" s="43" t="s">
        <v>42</v>
      </c>
      <c r="V186" s="190" t="n">
        <f aca="false">$L$186+$M$186</f>
        <v>0</v>
      </c>
      <c r="W186" s="190" t="n">
        <f aca="false">ROUND($L$186*$K$186,2)</f>
        <v>0</v>
      </c>
      <c r="X186" s="190" t="n">
        <f aca="false">ROUND($M$186*$K$186,2)</f>
        <v>0</v>
      </c>
      <c r="Y186" s="191" t="n">
        <v>0</v>
      </c>
      <c r="Z186" s="191" t="n">
        <f aca="false">$Y$186*$K$186</f>
        <v>0</v>
      </c>
      <c r="AA186" s="191" t="n">
        <v>0</v>
      </c>
      <c r="AB186" s="191" t="n">
        <f aca="false">$AA$186*$K$186</f>
        <v>0</v>
      </c>
      <c r="AC186" s="191" t="n">
        <v>0</v>
      </c>
      <c r="AD186" s="192" t="n">
        <f aca="false">$AC$186*$K$186</f>
        <v>0</v>
      </c>
      <c r="AR186" s="12" t="s">
        <v>318</v>
      </c>
      <c r="AT186" s="12" t="s">
        <v>188</v>
      </c>
      <c r="AU186" s="12" t="s">
        <v>135</v>
      </c>
      <c r="AY186" s="12" t="s">
        <v>187</v>
      </c>
      <c r="BE186" s="116" t="n">
        <f aca="false">IF($U$186="základní",$P$186,0)</f>
        <v>0</v>
      </c>
      <c r="BF186" s="116" t="n">
        <f aca="false">IF($U$186="snížená",$P$186,0)</f>
        <v>0</v>
      </c>
      <c r="BG186" s="116" t="n">
        <f aca="false">IF($U$186="zákl. přenesená",$P$186,0)</f>
        <v>0</v>
      </c>
      <c r="BH186" s="116" t="n">
        <f aca="false">IF($U$186="sníž. přenesená",$P$186,0)</f>
        <v>0</v>
      </c>
      <c r="BI186" s="116" t="n">
        <f aca="false">IF($U$186="nulová",$P$186,0)</f>
        <v>0</v>
      </c>
      <c r="BJ186" s="12" t="s">
        <v>20</v>
      </c>
      <c r="BK186" s="116" t="n">
        <f aca="false">ROUND($V$186*$K$186,2)</f>
        <v>0</v>
      </c>
      <c r="BL186" s="12" t="s">
        <v>318</v>
      </c>
    </row>
    <row r="187" s="12" customFormat="true" ht="51" hidden="false" customHeight="true" outlineLevel="0" collapsed="false">
      <c r="B187" s="34"/>
      <c r="C187" s="35"/>
      <c r="D187" s="172" t="s">
        <v>296</v>
      </c>
      <c r="E187" s="35"/>
      <c r="F187" s="35"/>
      <c r="G187" s="35"/>
      <c r="H187" s="35"/>
      <c r="I187" s="35"/>
      <c r="J187" s="35"/>
      <c r="K187" s="35"/>
      <c r="L187" s="35"/>
      <c r="M187" s="151" t="n">
        <f aca="false">$BK$187</f>
        <v>0</v>
      </c>
      <c r="N187" s="151"/>
      <c r="O187" s="151"/>
      <c r="P187" s="151"/>
      <c r="Q187" s="151"/>
      <c r="R187" s="36"/>
      <c r="T187" s="194"/>
      <c r="U187" s="35"/>
      <c r="V187" s="35"/>
      <c r="W187" s="175" t="n">
        <f aca="false">SUM($W$188:$W$192)</f>
        <v>0</v>
      </c>
      <c r="X187" s="175" t="n">
        <f aca="false">SUM($X$188:$X$192)</f>
        <v>0</v>
      </c>
      <c r="Y187" s="35"/>
      <c r="Z187" s="35"/>
      <c r="AA187" s="35"/>
      <c r="AB187" s="35"/>
      <c r="AC187" s="35"/>
      <c r="AD187" s="78"/>
      <c r="AT187" s="12" t="s">
        <v>78</v>
      </c>
      <c r="AU187" s="12" t="s">
        <v>79</v>
      </c>
      <c r="AY187" s="12" t="s">
        <v>297</v>
      </c>
      <c r="BK187" s="116" t="n">
        <f aca="false">SUM($BK$188:$BK$192)</f>
        <v>0</v>
      </c>
    </row>
    <row r="188" s="12" customFormat="true" ht="23.25" hidden="false" customHeight="true" outlineLevel="0" collapsed="false">
      <c r="B188" s="34"/>
      <c r="C188" s="218"/>
      <c r="D188" s="218" t="s">
        <v>188</v>
      </c>
      <c r="E188" s="219"/>
      <c r="F188" s="220"/>
      <c r="G188" s="220"/>
      <c r="H188" s="220"/>
      <c r="I188" s="220"/>
      <c r="J188" s="221"/>
      <c r="K188" s="222"/>
      <c r="L188" s="222"/>
      <c r="M188" s="222"/>
      <c r="N188" s="222"/>
      <c r="O188" s="222"/>
      <c r="P188" s="188" t="n">
        <f aca="false">$BK$188</f>
        <v>0</v>
      </c>
      <c r="Q188" s="188"/>
      <c r="R188" s="36"/>
      <c r="T188" s="189"/>
      <c r="U188" s="223" t="s">
        <v>42</v>
      </c>
      <c r="V188" s="190" t="n">
        <f aca="false">$L$188+$M$188</f>
        <v>0</v>
      </c>
      <c r="W188" s="224" t="n">
        <f aca="false">$L$188*$K$188</f>
        <v>0</v>
      </c>
      <c r="X188" s="224" t="n">
        <f aca="false">$M$188*$K$188</f>
        <v>0</v>
      </c>
      <c r="Y188" s="35"/>
      <c r="Z188" s="35"/>
      <c r="AA188" s="35"/>
      <c r="AB188" s="35"/>
      <c r="AC188" s="35"/>
      <c r="AD188" s="78"/>
      <c r="AT188" s="12" t="s">
        <v>297</v>
      </c>
      <c r="AU188" s="12" t="s">
        <v>20</v>
      </c>
      <c r="AY188" s="12" t="s">
        <v>297</v>
      </c>
      <c r="BE188" s="116" t="n">
        <f aca="false">IF($U$188="základní",$P$188,0)</f>
        <v>0</v>
      </c>
      <c r="BF188" s="116" t="n">
        <f aca="false">IF($U$188="snížená",$P$188,0)</f>
        <v>0</v>
      </c>
      <c r="BG188" s="116" t="n">
        <f aca="false">IF($U$188="zákl. přenesená",$P$188,0)</f>
        <v>0</v>
      </c>
      <c r="BH188" s="116" t="n">
        <f aca="false">IF($U$188="sníž. přenesená",$P$188,0)</f>
        <v>0</v>
      </c>
      <c r="BI188" s="116" t="n">
        <f aca="false">IF($U$188="nulová",$P$188,0)</f>
        <v>0</v>
      </c>
      <c r="BJ188" s="12" t="s">
        <v>20</v>
      </c>
      <c r="BK188" s="116" t="n">
        <f aca="false">$V$188*$K$188</f>
        <v>0</v>
      </c>
    </row>
    <row r="189" s="12" customFormat="true" ht="23.25" hidden="false" customHeight="true" outlineLevel="0" collapsed="false">
      <c r="B189" s="34"/>
      <c r="C189" s="218"/>
      <c r="D189" s="218" t="s">
        <v>188</v>
      </c>
      <c r="E189" s="219"/>
      <c r="F189" s="220"/>
      <c r="G189" s="220"/>
      <c r="H189" s="220"/>
      <c r="I189" s="220"/>
      <c r="J189" s="221"/>
      <c r="K189" s="222"/>
      <c r="L189" s="222"/>
      <c r="M189" s="222"/>
      <c r="N189" s="222"/>
      <c r="O189" s="222"/>
      <c r="P189" s="188" t="n">
        <f aca="false">$BK$189</f>
        <v>0</v>
      </c>
      <c r="Q189" s="188"/>
      <c r="R189" s="36"/>
      <c r="T189" s="189"/>
      <c r="U189" s="223" t="s">
        <v>42</v>
      </c>
      <c r="V189" s="190" t="n">
        <f aca="false">$L$189+$M$189</f>
        <v>0</v>
      </c>
      <c r="W189" s="224" t="n">
        <f aca="false">$L$189*$K$189</f>
        <v>0</v>
      </c>
      <c r="X189" s="224" t="n">
        <f aca="false">$M$189*$K$189</f>
        <v>0</v>
      </c>
      <c r="Y189" s="35"/>
      <c r="Z189" s="35"/>
      <c r="AA189" s="35"/>
      <c r="AB189" s="35"/>
      <c r="AC189" s="35"/>
      <c r="AD189" s="78"/>
      <c r="AT189" s="12" t="s">
        <v>297</v>
      </c>
      <c r="AU189" s="12" t="s">
        <v>20</v>
      </c>
      <c r="AY189" s="12" t="s">
        <v>297</v>
      </c>
      <c r="BE189" s="116" t="n">
        <f aca="false">IF($U$189="základní",$P$189,0)</f>
        <v>0</v>
      </c>
      <c r="BF189" s="116" t="n">
        <f aca="false">IF($U$189="snížená",$P$189,0)</f>
        <v>0</v>
      </c>
      <c r="BG189" s="116" t="n">
        <f aca="false">IF($U$189="zákl. přenesená",$P$189,0)</f>
        <v>0</v>
      </c>
      <c r="BH189" s="116" t="n">
        <f aca="false">IF($U$189="sníž. přenesená",$P$189,0)</f>
        <v>0</v>
      </c>
      <c r="BI189" s="116" t="n">
        <f aca="false">IF($U$189="nulová",$P$189,0)</f>
        <v>0</v>
      </c>
      <c r="BJ189" s="12" t="s">
        <v>20</v>
      </c>
      <c r="BK189" s="116" t="n">
        <f aca="false">$V$189*$K$189</f>
        <v>0</v>
      </c>
    </row>
    <row r="190" s="12" customFormat="true" ht="23.25" hidden="false" customHeight="true" outlineLevel="0" collapsed="false">
      <c r="B190" s="34"/>
      <c r="C190" s="218"/>
      <c r="D190" s="218" t="s">
        <v>188</v>
      </c>
      <c r="E190" s="219"/>
      <c r="F190" s="220"/>
      <c r="G190" s="220"/>
      <c r="H190" s="220"/>
      <c r="I190" s="220"/>
      <c r="J190" s="221"/>
      <c r="K190" s="222"/>
      <c r="L190" s="222"/>
      <c r="M190" s="222"/>
      <c r="N190" s="222"/>
      <c r="O190" s="222"/>
      <c r="P190" s="188" t="n">
        <f aca="false">$BK$190</f>
        <v>0</v>
      </c>
      <c r="Q190" s="188"/>
      <c r="R190" s="36"/>
      <c r="T190" s="189"/>
      <c r="U190" s="223" t="s">
        <v>42</v>
      </c>
      <c r="V190" s="190" t="n">
        <f aca="false">$L$190+$M$190</f>
        <v>0</v>
      </c>
      <c r="W190" s="224" t="n">
        <f aca="false">$L$190*$K$190</f>
        <v>0</v>
      </c>
      <c r="X190" s="224" t="n">
        <f aca="false">$M$190*$K$190</f>
        <v>0</v>
      </c>
      <c r="Y190" s="35"/>
      <c r="Z190" s="35"/>
      <c r="AA190" s="35"/>
      <c r="AB190" s="35"/>
      <c r="AC190" s="35"/>
      <c r="AD190" s="78"/>
      <c r="AT190" s="12" t="s">
        <v>297</v>
      </c>
      <c r="AU190" s="12" t="s">
        <v>20</v>
      </c>
      <c r="AY190" s="12" t="s">
        <v>297</v>
      </c>
      <c r="BE190" s="116" t="n">
        <f aca="false">IF($U$190="základní",$P$190,0)</f>
        <v>0</v>
      </c>
      <c r="BF190" s="116" t="n">
        <f aca="false">IF($U$190="snížená",$P$190,0)</f>
        <v>0</v>
      </c>
      <c r="BG190" s="116" t="n">
        <f aca="false">IF($U$190="zákl. přenesená",$P$190,0)</f>
        <v>0</v>
      </c>
      <c r="BH190" s="116" t="n">
        <f aca="false">IF($U$190="sníž. přenesená",$P$190,0)</f>
        <v>0</v>
      </c>
      <c r="BI190" s="116" t="n">
        <f aca="false">IF($U$190="nulová",$P$190,0)</f>
        <v>0</v>
      </c>
      <c r="BJ190" s="12" t="s">
        <v>20</v>
      </c>
      <c r="BK190" s="116" t="n">
        <f aca="false">$V$190*$K$190</f>
        <v>0</v>
      </c>
    </row>
    <row r="191" s="12" customFormat="true" ht="23.25" hidden="false" customHeight="true" outlineLevel="0" collapsed="false">
      <c r="B191" s="34"/>
      <c r="C191" s="218"/>
      <c r="D191" s="218" t="s">
        <v>188</v>
      </c>
      <c r="E191" s="219"/>
      <c r="F191" s="220"/>
      <c r="G191" s="220"/>
      <c r="H191" s="220"/>
      <c r="I191" s="220"/>
      <c r="J191" s="221"/>
      <c r="K191" s="222"/>
      <c r="L191" s="222"/>
      <c r="M191" s="222"/>
      <c r="N191" s="222"/>
      <c r="O191" s="222"/>
      <c r="P191" s="188" t="n">
        <f aca="false">$BK$191</f>
        <v>0</v>
      </c>
      <c r="Q191" s="188"/>
      <c r="R191" s="36"/>
      <c r="T191" s="189"/>
      <c r="U191" s="223" t="s">
        <v>42</v>
      </c>
      <c r="V191" s="190" t="n">
        <f aca="false">$L$191+$M$191</f>
        <v>0</v>
      </c>
      <c r="W191" s="224" t="n">
        <f aca="false">$L$191*$K$191</f>
        <v>0</v>
      </c>
      <c r="X191" s="224" t="n">
        <f aca="false">$M$191*$K$191</f>
        <v>0</v>
      </c>
      <c r="Y191" s="35"/>
      <c r="Z191" s="35"/>
      <c r="AA191" s="35"/>
      <c r="AB191" s="35"/>
      <c r="AC191" s="35"/>
      <c r="AD191" s="78"/>
      <c r="AT191" s="12" t="s">
        <v>297</v>
      </c>
      <c r="AU191" s="12" t="s">
        <v>20</v>
      </c>
      <c r="AY191" s="12" t="s">
        <v>297</v>
      </c>
      <c r="BE191" s="116" t="n">
        <f aca="false">IF($U$191="základní",$P$191,0)</f>
        <v>0</v>
      </c>
      <c r="BF191" s="116" t="n">
        <f aca="false">IF($U$191="snížená",$P$191,0)</f>
        <v>0</v>
      </c>
      <c r="BG191" s="116" t="n">
        <f aca="false">IF($U$191="zákl. přenesená",$P$191,0)</f>
        <v>0</v>
      </c>
      <c r="BH191" s="116" t="n">
        <f aca="false">IF($U$191="sníž. přenesená",$P$191,0)</f>
        <v>0</v>
      </c>
      <c r="BI191" s="116" t="n">
        <f aca="false">IF($U$191="nulová",$P$191,0)</f>
        <v>0</v>
      </c>
      <c r="BJ191" s="12" t="s">
        <v>20</v>
      </c>
      <c r="BK191" s="116" t="n">
        <f aca="false">$V$191*$K$191</f>
        <v>0</v>
      </c>
    </row>
    <row r="192" s="12" customFormat="true" ht="23.25" hidden="false" customHeight="true" outlineLevel="0" collapsed="false">
      <c r="B192" s="34"/>
      <c r="C192" s="218"/>
      <c r="D192" s="218" t="s">
        <v>188</v>
      </c>
      <c r="E192" s="219"/>
      <c r="F192" s="220"/>
      <c r="G192" s="220"/>
      <c r="H192" s="220"/>
      <c r="I192" s="220"/>
      <c r="J192" s="221"/>
      <c r="K192" s="222"/>
      <c r="L192" s="222"/>
      <c r="M192" s="222"/>
      <c r="N192" s="222"/>
      <c r="O192" s="222"/>
      <c r="P192" s="188" t="n">
        <f aca="false">$BK$192</f>
        <v>0</v>
      </c>
      <c r="Q192" s="188"/>
      <c r="R192" s="36"/>
      <c r="T192" s="189"/>
      <c r="U192" s="223" t="s">
        <v>42</v>
      </c>
      <c r="V192" s="225" t="n">
        <f aca="false">$L$192+$M$192</f>
        <v>0</v>
      </c>
      <c r="W192" s="226" t="n">
        <f aca="false">$L$192*$K$192</f>
        <v>0</v>
      </c>
      <c r="X192" s="226" t="n">
        <f aca="false">$M$192*$K$192</f>
        <v>0</v>
      </c>
      <c r="Y192" s="58"/>
      <c r="Z192" s="58"/>
      <c r="AA192" s="58"/>
      <c r="AB192" s="58"/>
      <c r="AC192" s="58"/>
      <c r="AD192" s="60"/>
      <c r="AT192" s="12" t="s">
        <v>297</v>
      </c>
      <c r="AU192" s="12" t="s">
        <v>20</v>
      </c>
      <c r="AY192" s="12" t="s">
        <v>297</v>
      </c>
      <c r="BE192" s="116" t="n">
        <f aca="false">IF($U$192="základní",$P$192,0)</f>
        <v>0</v>
      </c>
      <c r="BF192" s="116" t="n">
        <f aca="false">IF($U$192="snížená",$P$192,0)</f>
        <v>0</v>
      </c>
      <c r="BG192" s="116" t="n">
        <f aca="false">IF($U$192="zákl. přenesená",$P$192,0)</f>
        <v>0</v>
      </c>
      <c r="BH192" s="116" t="n">
        <f aca="false">IF($U$192="sníž. přenesená",$P$192,0)</f>
        <v>0</v>
      </c>
      <c r="BI192" s="116" t="n">
        <f aca="false">IF($U$192="nulová",$P$192,0)</f>
        <v>0</v>
      </c>
      <c r="BJ192" s="12" t="s">
        <v>20</v>
      </c>
      <c r="BK192" s="116" t="n">
        <f aca="false">$V$192*$K$192</f>
        <v>0</v>
      </c>
    </row>
    <row r="193" s="12" customFormat="true" ht="7.5" hidden="false" customHeight="true" outlineLevel="0" collapsed="false">
      <c r="B193" s="61"/>
      <c r="C193" s="62"/>
      <c r="D193" s="62"/>
      <c r="E193" s="62"/>
      <c r="F193" s="62"/>
      <c r="G193" s="62"/>
      <c r="H193" s="62"/>
      <c r="I193" s="62"/>
      <c r="J193" s="62"/>
      <c r="K193" s="62"/>
      <c r="L193" s="62"/>
      <c r="M193" s="62"/>
      <c r="N193" s="62"/>
      <c r="O193" s="62"/>
      <c r="P193" s="62"/>
      <c r="Q193" s="62"/>
      <c r="R193" s="63"/>
    </row>
    <row r="372" s="1" customFormat="true" ht="14.25" hidden="false" customHeight="true" outlineLevel="0" collapsed="false"/>
  </sheetData>
  <sheetProtection sheet="true" password="cc35" objects="true" scenarios="true" formatColumns="false" formatRows="false" sort="false" autoFilter="false"/>
  <mergeCells count="233">
    <mergeCell ref="H1:K1"/>
    <mergeCell ref="C2:Q2"/>
    <mergeCell ref="S2:AF2"/>
    <mergeCell ref="C4:Q4"/>
    <mergeCell ref="F6:P6"/>
    <mergeCell ref="F7:P7"/>
    <mergeCell ref="O9:P9"/>
    <mergeCell ref="O11:P11"/>
    <mergeCell ref="O12:P12"/>
    <mergeCell ref="O14:P14"/>
    <mergeCell ref="E15:L15"/>
    <mergeCell ref="O15:P15"/>
    <mergeCell ref="O17:P17"/>
    <mergeCell ref="O18:P18"/>
    <mergeCell ref="O20:P20"/>
    <mergeCell ref="O21:P21"/>
    <mergeCell ref="M24:P24"/>
    <mergeCell ref="M25:P25"/>
    <mergeCell ref="M26:P26"/>
    <mergeCell ref="M27:P27"/>
    <mergeCell ref="M29:P29"/>
    <mergeCell ref="H31:J31"/>
    <mergeCell ref="M31:P31"/>
    <mergeCell ref="H32:J32"/>
    <mergeCell ref="M32:P32"/>
    <mergeCell ref="H33:J33"/>
    <mergeCell ref="M33:P33"/>
    <mergeCell ref="H34:J34"/>
    <mergeCell ref="M34:P34"/>
    <mergeCell ref="H35:J35"/>
    <mergeCell ref="M35:P35"/>
    <mergeCell ref="L37:P37"/>
    <mergeCell ref="C76:Q76"/>
    <mergeCell ref="F78:P78"/>
    <mergeCell ref="F79:P79"/>
    <mergeCell ref="M81:P81"/>
    <mergeCell ref="M83:Q83"/>
    <mergeCell ref="M84:Q84"/>
    <mergeCell ref="C86:G86"/>
    <mergeCell ref="H86:J86"/>
    <mergeCell ref="K86:L86"/>
    <mergeCell ref="M86:Q86"/>
    <mergeCell ref="H88:J88"/>
    <mergeCell ref="K88:L88"/>
    <mergeCell ref="M88:Q88"/>
    <mergeCell ref="H89:J89"/>
    <mergeCell ref="K89:L89"/>
    <mergeCell ref="M89:Q89"/>
    <mergeCell ref="H90:J90"/>
    <mergeCell ref="K90:L90"/>
    <mergeCell ref="M90:Q90"/>
    <mergeCell ref="H91:J91"/>
    <mergeCell ref="K91:L91"/>
    <mergeCell ref="M91:Q91"/>
    <mergeCell ref="H92:J92"/>
    <mergeCell ref="K92:L92"/>
    <mergeCell ref="M92:Q92"/>
    <mergeCell ref="H93:J93"/>
    <mergeCell ref="K93:L93"/>
    <mergeCell ref="M93:Q93"/>
    <mergeCell ref="H94:J94"/>
    <mergeCell ref="K94:L94"/>
    <mergeCell ref="M94:Q94"/>
    <mergeCell ref="H95:J95"/>
    <mergeCell ref="K95:L95"/>
    <mergeCell ref="M95:Q95"/>
    <mergeCell ref="H96:J96"/>
    <mergeCell ref="K96:L96"/>
    <mergeCell ref="M96:Q96"/>
    <mergeCell ref="M98:Q98"/>
    <mergeCell ref="D99:H99"/>
    <mergeCell ref="M99:Q99"/>
    <mergeCell ref="D100:H100"/>
    <mergeCell ref="M100:Q100"/>
    <mergeCell ref="D101:H101"/>
    <mergeCell ref="M101:Q101"/>
    <mergeCell ref="D102:H102"/>
    <mergeCell ref="M102:Q102"/>
    <mergeCell ref="D103:H103"/>
    <mergeCell ref="M103:Q103"/>
    <mergeCell ref="M104:Q104"/>
    <mergeCell ref="L106:Q106"/>
    <mergeCell ref="C112:Q112"/>
    <mergeCell ref="F114:P114"/>
    <mergeCell ref="F115:P115"/>
    <mergeCell ref="M117:P117"/>
    <mergeCell ref="M119:Q119"/>
    <mergeCell ref="M120:Q120"/>
    <mergeCell ref="F122:I122"/>
    <mergeCell ref="M122:O122"/>
    <mergeCell ref="P122:Q122"/>
    <mergeCell ref="M123:Q123"/>
    <mergeCell ref="M124:Q124"/>
    <mergeCell ref="M125:Q125"/>
    <mergeCell ref="F126:I126"/>
    <mergeCell ref="M126:O126"/>
    <mergeCell ref="P126:Q126"/>
    <mergeCell ref="F127:I127"/>
    <mergeCell ref="F128:I128"/>
    <mergeCell ref="M128:O128"/>
    <mergeCell ref="P128:Q128"/>
    <mergeCell ref="F129:I129"/>
    <mergeCell ref="F130:I130"/>
    <mergeCell ref="M130:O130"/>
    <mergeCell ref="P130:Q130"/>
    <mergeCell ref="F131:I131"/>
    <mergeCell ref="F132:I132"/>
    <mergeCell ref="F133:I133"/>
    <mergeCell ref="M133:O133"/>
    <mergeCell ref="P133:Q133"/>
    <mergeCell ref="F134:I134"/>
    <mergeCell ref="F135:I135"/>
    <mergeCell ref="M135:O135"/>
    <mergeCell ref="P135:Q135"/>
    <mergeCell ref="F136:I136"/>
    <mergeCell ref="F137:I137"/>
    <mergeCell ref="M137:O137"/>
    <mergeCell ref="P137:Q137"/>
    <mergeCell ref="F138:I138"/>
    <mergeCell ref="F139:I139"/>
    <mergeCell ref="F140:I140"/>
    <mergeCell ref="M140:O140"/>
    <mergeCell ref="P140:Q140"/>
    <mergeCell ref="F141:I141"/>
    <mergeCell ref="F142:I142"/>
    <mergeCell ref="M142:O142"/>
    <mergeCell ref="P142:Q142"/>
    <mergeCell ref="F143:I143"/>
    <mergeCell ref="F144:I144"/>
    <mergeCell ref="M144:O144"/>
    <mergeCell ref="P144:Q144"/>
    <mergeCell ref="F145:I145"/>
    <mergeCell ref="F146:I146"/>
    <mergeCell ref="F147:I147"/>
    <mergeCell ref="M147:O147"/>
    <mergeCell ref="P147:Q147"/>
    <mergeCell ref="F148:I148"/>
    <mergeCell ref="M148:O148"/>
    <mergeCell ref="P148:Q148"/>
    <mergeCell ref="F149:I149"/>
    <mergeCell ref="F150:I150"/>
    <mergeCell ref="M150:O150"/>
    <mergeCell ref="P150:Q150"/>
    <mergeCell ref="F151:I151"/>
    <mergeCell ref="F152:I152"/>
    <mergeCell ref="F153:I153"/>
    <mergeCell ref="M153:O153"/>
    <mergeCell ref="P153:Q153"/>
    <mergeCell ref="F154:I154"/>
    <mergeCell ref="M154:O154"/>
    <mergeCell ref="P154:Q154"/>
    <mergeCell ref="F155:I155"/>
    <mergeCell ref="F156:I156"/>
    <mergeCell ref="M156:O156"/>
    <mergeCell ref="P156:Q156"/>
    <mergeCell ref="F157:I157"/>
    <mergeCell ref="F158:I158"/>
    <mergeCell ref="M158:O158"/>
    <mergeCell ref="P158:Q158"/>
    <mergeCell ref="F159:I159"/>
    <mergeCell ref="F160:I160"/>
    <mergeCell ref="F161:I161"/>
    <mergeCell ref="M161:O161"/>
    <mergeCell ref="P161:Q161"/>
    <mergeCell ref="F162:I162"/>
    <mergeCell ref="F163:I163"/>
    <mergeCell ref="M163:O163"/>
    <mergeCell ref="P163:Q163"/>
    <mergeCell ref="F164:I164"/>
    <mergeCell ref="M164:O164"/>
    <mergeCell ref="P164:Q164"/>
    <mergeCell ref="F165:I165"/>
    <mergeCell ref="M166:Q166"/>
    <mergeCell ref="F167:I167"/>
    <mergeCell ref="M167:O167"/>
    <mergeCell ref="P167:Q167"/>
    <mergeCell ref="F168:I168"/>
    <mergeCell ref="F169:I169"/>
    <mergeCell ref="M169:O169"/>
    <mergeCell ref="P169:Q169"/>
    <mergeCell ref="M170:Q170"/>
    <mergeCell ref="F171:I171"/>
    <mergeCell ref="M171:O171"/>
    <mergeCell ref="P171:Q171"/>
    <mergeCell ref="F172:I172"/>
    <mergeCell ref="M172:O172"/>
    <mergeCell ref="P172:Q172"/>
    <mergeCell ref="F173:I173"/>
    <mergeCell ref="M173:O173"/>
    <mergeCell ref="P173:Q173"/>
    <mergeCell ref="F174:I174"/>
    <mergeCell ref="M175:Q175"/>
    <mergeCell ref="F176:I176"/>
    <mergeCell ref="M176:O176"/>
    <mergeCell ref="P176:Q176"/>
    <mergeCell ref="F177:I177"/>
    <mergeCell ref="F178:I178"/>
    <mergeCell ref="M178:O178"/>
    <mergeCell ref="P178:Q178"/>
    <mergeCell ref="M179:Q179"/>
    <mergeCell ref="M180:Q180"/>
    <mergeCell ref="F181:I181"/>
    <mergeCell ref="M181:O181"/>
    <mergeCell ref="P181:Q181"/>
    <mergeCell ref="F182:I182"/>
    <mergeCell ref="M182:O182"/>
    <mergeCell ref="P182:Q182"/>
    <mergeCell ref="F183:I183"/>
    <mergeCell ref="M183:O183"/>
    <mergeCell ref="P183:Q183"/>
    <mergeCell ref="F184:I184"/>
    <mergeCell ref="F185:I185"/>
    <mergeCell ref="M185:O185"/>
    <mergeCell ref="P185:Q185"/>
    <mergeCell ref="F186:I186"/>
    <mergeCell ref="M186:O186"/>
    <mergeCell ref="P186:Q186"/>
    <mergeCell ref="M187:Q187"/>
    <mergeCell ref="F188:I188"/>
    <mergeCell ref="M188:O188"/>
    <mergeCell ref="P188:Q188"/>
    <mergeCell ref="F189:I189"/>
    <mergeCell ref="M189:O189"/>
    <mergeCell ref="P189:Q189"/>
    <mergeCell ref="F190:I190"/>
    <mergeCell ref="M190:O190"/>
    <mergeCell ref="P190:Q190"/>
    <mergeCell ref="F191:I191"/>
    <mergeCell ref="M191:O191"/>
    <mergeCell ref="P191:Q191"/>
    <mergeCell ref="F192:I192"/>
    <mergeCell ref="M192:O192"/>
    <mergeCell ref="P192:Q192"/>
  </mergeCells>
  <dataValidations count="2">
    <dataValidation allowBlank="true" error="Povoleny jsou hodnoty K a M." errorStyle="stop" operator="between" showDropDown="false" showErrorMessage="true" showInputMessage="false" sqref="D188:D193" type="list">
      <formula1>"K,M"</formula1>
      <formula2>0</formula2>
    </dataValidation>
    <dataValidation allowBlank="true" error="Povoleny jsou hodnoty základní, snížená, zákl. přenesená, sníž. přenesená, nulová." errorStyle="stop" operator="between" showDropDown="false" showErrorMessage="true" showInputMessage="false" sqref="U188:U193" type="list">
      <formula1>"základní,snížená,zákl. přenesená,sníž. přenesená,nulová"</formula1>
      <formula2>0</formula2>
    </dataValidation>
  </dataValidations>
  <hyperlinks>
    <hyperlink ref="F1" location="C2" display="1) Krycí list rozpočtu"/>
    <hyperlink ref="H1" location="C86" display="2) Rekapitulace rozpočtu"/>
    <hyperlink ref="L1" location="C122" display="3) Rozpočet"/>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108" activePane="bottomLeft" state="frozen"/>
      <selection pane="topLeft" activeCell="A1" activeCellId="0" sqref="A1"/>
      <selection pane="bottomLeft" activeCell="C117" activeCellId="0" sqref="C117"/>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9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1.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4" min="22" style="1" width="19.99"/>
    <col collapsed="false" customWidth="true" hidden="true" outlineLevel="0" max="25" min="25" style="1" width="12.32"/>
    <col collapsed="false" customWidth="true" hidden="true" outlineLevel="0" max="26" min="26" style="1" width="16.32"/>
    <col collapsed="false" customWidth="true" hidden="true" outlineLevel="0" max="27" min="27" style="1" width="12.32"/>
    <col collapsed="false" customWidth="true" hidden="true" outlineLevel="0" max="28" min="28" style="1" width="14.99"/>
    <col collapsed="false" customWidth="true" hidden="true" outlineLevel="0" max="29" min="29" style="1" width="10.99"/>
    <col collapsed="false" customWidth="true" hidden="true" outlineLevel="0" max="30" min="30" style="1" width="14.99"/>
    <col collapsed="false" customWidth="true" hidden="true" outlineLevel="0" max="31" min="31" style="1" width="16.32"/>
    <col collapsed="false" customWidth="false" hidden="false" outlineLevel="0" max="43" min="32" style="2" width="10.5"/>
    <col collapsed="false" customWidth="false" hidden="true" outlineLevel="0" max="64" min="44" style="1" width="10.5"/>
    <col collapsed="false" customWidth="false" hidden="false" outlineLevel="0" max="257" min="65" style="2" width="10.5"/>
  </cols>
  <sheetData>
    <row r="1" s="9" customFormat="true" ht="22.5" hidden="false" customHeight="true" outlineLevel="0" collapsed="false">
      <c r="A1" s="126"/>
      <c r="B1" s="4"/>
      <c r="C1" s="4"/>
      <c r="D1" s="5" t="s">
        <v>1</v>
      </c>
      <c r="E1" s="4"/>
      <c r="F1" s="6" t="s">
        <v>130</v>
      </c>
      <c r="G1" s="6"/>
      <c r="H1" s="127" t="s">
        <v>131</v>
      </c>
      <c r="I1" s="127"/>
      <c r="J1" s="127"/>
      <c r="K1" s="127"/>
      <c r="L1" s="6" t="s">
        <v>132</v>
      </c>
      <c r="M1" s="4"/>
      <c r="N1" s="4"/>
      <c r="O1" s="5" t="s">
        <v>133</v>
      </c>
      <c r="P1" s="4"/>
      <c r="Q1" s="4"/>
      <c r="R1" s="4"/>
      <c r="S1" s="6" t="s">
        <v>134</v>
      </c>
      <c r="T1" s="6"/>
      <c r="U1" s="126"/>
      <c r="V1" s="12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c r="FD1" s="7"/>
      <c r="FE1" s="7"/>
      <c r="FF1" s="7"/>
      <c r="FG1" s="7"/>
      <c r="FH1" s="7"/>
      <c r="FI1" s="7"/>
      <c r="FJ1" s="7"/>
      <c r="FK1" s="7"/>
      <c r="FL1" s="7"/>
      <c r="FM1" s="7"/>
      <c r="FN1" s="7"/>
      <c r="FO1" s="7"/>
      <c r="FP1" s="7"/>
      <c r="FQ1" s="7"/>
      <c r="FR1" s="7"/>
      <c r="FS1" s="7"/>
      <c r="FT1" s="7"/>
      <c r="FU1" s="7"/>
      <c r="FV1" s="7"/>
      <c r="FW1" s="7"/>
      <c r="FX1" s="7"/>
      <c r="FY1" s="7"/>
      <c r="FZ1" s="7"/>
      <c r="GA1" s="7"/>
      <c r="GB1" s="7"/>
      <c r="GC1" s="7"/>
      <c r="GD1" s="7"/>
      <c r="GE1" s="7"/>
      <c r="GF1" s="7"/>
      <c r="GG1" s="7"/>
      <c r="GH1" s="7"/>
      <c r="GI1" s="7"/>
      <c r="GJ1" s="7"/>
      <c r="GK1" s="7"/>
      <c r="GL1" s="7"/>
      <c r="GM1" s="7"/>
      <c r="GN1" s="7"/>
      <c r="GO1" s="7"/>
      <c r="GP1" s="7"/>
      <c r="GQ1" s="7"/>
      <c r="GR1" s="7"/>
      <c r="GS1" s="7"/>
      <c r="GT1" s="7"/>
      <c r="GU1" s="7"/>
      <c r="GV1" s="7"/>
      <c r="GW1" s="7"/>
      <c r="GX1" s="7"/>
      <c r="GY1" s="7"/>
      <c r="GZ1" s="7"/>
      <c r="HA1" s="7"/>
      <c r="HB1" s="7"/>
      <c r="HC1" s="7"/>
      <c r="HD1" s="7"/>
      <c r="HE1" s="7"/>
      <c r="HF1" s="7"/>
      <c r="HG1" s="7"/>
      <c r="HH1" s="7"/>
      <c r="HI1" s="7"/>
      <c r="HJ1" s="7"/>
      <c r="HK1" s="7"/>
      <c r="HL1" s="7"/>
      <c r="HM1" s="7"/>
      <c r="HN1" s="7"/>
      <c r="HO1" s="7"/>
      <c r="HP1" s="7"/>
      <c r="HQ1" s="7"/>
      <c r="HR1" s="7"/>
      <c r="HS1" s="7"/>
      <c r="HT1" s="7"/>
      <c r="HU1" s="7"/>
      <c r="HV1" s="7"/>
      <c r="HW1" s="7"/>
      <c r="HX1" s="7"/>
      <c r="HY1" s="7"/>
      <c r="HZ1" s="7"/>
      <c r="IA1" s="7"/>
      <c r="IB1" s="7"/>
      <c r="IC1" s="7"/>
      <c r="ID1" s="7"/>
      <c r="IE1" s="7"/>
      <c r="IF1" s="7"/>
      <c r="IG1" s="7"/>
      <c r="IH1" s="7"/>
      <c r="II1" s="7"/>
      <c r="IJ1" s="7"/>
      <c r="IK1" s="7"/>
      <c r="IL1" s="7"/>
      <c r="IM1" s="7"/>
      <c r="IN1" s="7"/>
      <c r="IO1" s="7"/>
      <c r="IP1" s="7"/>
      <c r="IQ1" s="7"/>
      <c r="IR1" s="7"/>
      <c r="IS1" s="7"/>
      <c r="IT1" s="7"/>
      <c r="IU1" s="7"/>
      <c r="IV1" s="7"/>
    </row>
    <row r="2" s="1" customFormat="true" ht="37.5" hidden="false" customHeight="true" outlineLevel="0" collapsed="false">
      <c r="C2" s="10" t="s">
        <v>7</v>
      </c>
      <c r="D2" s="10"/>
      <c r="E2" s="10"/>
      <c r="F2" s="10"/>
      <c r="G2" s="10"/>
      <c r="H2" s="10"/>
      <c r="I2" s="10"/>
      <c r="J2" s="10"/>
      <c r="K2" s="10"/>
      <c r="L2" s="10"/>
      <c r="M2" s="10"/>
      <c r="N2" s="10"/>
      <c r="O2" s="10"/>
      <c r="P2" s="10"/>
      <c r="Q2" s="10"/>
      <c r="S2" s="11" t="s">
        <v>8</v>
      </c>
      <c r="T2" s="11"/>
      <c r="U2" s="11"/>
      <c r="V2" s="11"/>
      <c r="W2" s="11"/>
      <c r="X2" s="11"/>
      <c r="Y2" s="11"/>
      <c r="Z2" s="11"/>
      <c r="AA2" s="11"/>
      <c r="AB2" s="11"/>
      <c r="AC2" s="11"/>
      <c r="AD2" s="11"/>
      <c r="AE2" s="11"/>
      <c r="AF2" s="11"/>
      <c r="AT2" s="1" t="s">
        <v>108</v>
      </c>
    </row>
    <row r="3" s="1" customFormat="true" ht="7.5" hidden="false" customHeight="true" outlineLevel="0" collapsed="false">
      <c r="B3" s="13"/>
      <c r="C3" s="14"/>
      <c r="D3" s="14"/>
      <c r="E3" s="14"/>
      <c r="F3" s="14"/>
      <c r="G3" s="14"/>
      <c r="H3" s="14"/>
      <c r="I3" s="14"/>
      <c r="J3" s="14"/>
      <c r="K3" s="14"/>
      <c r="L3" s="14"/>
      <c r="M3" s="14"/>
      <c r="N3" s="14"/>
      <c r="O3" s="14"/>
      <c r="P3" s="14"/>
      <c r="Q3" s="14"/>
      <c r="R3" s="15"/>
      <c r="AT3" s="1" t="s">
        <v>135</v>
      </c>
    </row>
    <row r="4" s="1" customFormat="true" ht="37.5" hidden="false" customHeight="true" outlineLevel="0" collapsed="false">
      <c r="B4" s="16"/>
      <c r="C4" s="17" t="s">
        <v>136</v>
      </c>
      <c r="D4" s="17"/>
      <c r="E4" s="17"/>
      <c r="F4" s="17"/>
      <c r="G4" s="17"/>
      <c r="H4" s="17"/>
      <c r="I4" s="17"/>
      <c r="J4" s="17"/>
      <c r="K4" s="17"/>
      <c r="L4" s="17"/>
      <c r="M4" s="17"/>
      <c r="N4" s="17"/>
      <c r="O4" s="17"/>
      <c r="P4" s="17"/>
      <c r="Q4" s="17"/>
      <c r="R4" s="18"/>
      <c r="T4" s="19" t="s">
        <v>13</v>
      </c>
      <c r="AT4" s="1" t="s">
        <v>5</v>
      </c>
    </row>
    <row r="5" s="1" customFormat="true" ht="7.5" hidden="false" customHeight="true" outlineLevel="0" collapsed="false">
      <c r="B5" s="16"/>
      <c r="C5" s="21"/>
      <c r="D5" s="21"/>
      <c r="E5" s="21"/>
      <c r="F5" s="21"/>
      <c r="G5" s="21"/>
      <c r="H5" s="21"/>
      <c r="I5" s="21"/>
      <c r="J5" s="21"/>
      <c r="K5" s="21"/>
      <c r="L5" s="21"/>
      <c r="M5" s="21"/>
      <c r="N5" s="21"/>
      <c r="O5" s="21"/>
      <c r="P5" s="21"/>
      <c r="Q5" s="21"/>
      <c r="R5" s="18"/>
    </row>
    <row r="6" s="1" customFormat="true" ht="15.75" hidden="false" customHeight="true" outlineLevel="0" collapsed="false">
      <c r="B6" s="16"/>
      <c r="C6" s="21"/>
      <c r="D6" s="25" t="s">
        <v>17</v>
      </c>
      <c r="E6" s="21"/>
      <c r="F6" s="128" t="str">
        <f aca="false">'Rekapitulace stavby'!$K$6</f>
        <v>MV881/13/RD - Oprava výpustního zařízení v NPP Swamp</v>
      </c>
      <c r="G6" s="128"/>
      <c r="H6" s="128"/>
      <c r="I6" s="128"/>
      <c r="J6" s="128"/>
      <c r="K6" s="128"/>
      <c r="L6" s="128"/>
      <c r="M6" s="128"/>
      <c r="N6" s="128"/>
      <c r="O6" s="128"/>
      <c r="P6" s="128"/>
      <c r="Q6" s="21"/>
      <c r="R6" s="18"/>
    </row>
    <row r="7" s="12" customFormat="true" ht="18.75" hidden="false" customHeight="true" outlineLevel="0" collapsed="false">
      <c r="B7" s="34"/>
      <c r="C7" s="35"/>
      <c r="D7" s="23" t="s">
        <v>137</v>
      </c>
      <c r="E7" s="35"/>
      <c r="F7" s="24" t="s">
        <v>935</v>
      </c>
      <c r="G7" s="24"/>
      <c r="H7" s="24"/>
      <c r="I7" s="24"/>
      <c r="J7" s="24"/>
      <c r="K7" s="24"/>
      <c r="L7" s="24"/>
      <c r="M7" s="24"/>
      <c r="N7" s="24"/>
      <c r="O7" s="24"/>
      <c r="P7" s="24"/>
      <c r="Q7" s="35"/>
      <c r="R7" s="36"/>
    </row>
    <row r="8" s="12" customFormat="true" ht="7.5" hidden="false" customHeight="true" outlineLevel="0" collapsed="false">
      <c r="B8" s="34"/>
      <c r="C8" s="35"/>
      <c r="D8" s="35"/>
      <c r="E8" s="35"/>
      <c r="F8" s="35"/>
      <c r="G8" s="35"/>
      <c r="H8" s="35"/>
      <c r="I8" s="35"/>
      <c r="J8" s="35"/>
      <c r="K8" s="35"/>
      <c r="L8" s="35"/>
      <c r="M8" s="35"/>
      <c r="N8" s="35"/>
      <c r="O8" s="35"/>
      <c r="P8" s="35"/>
      <c r="Q8" s="35"/>
      <c r="R8" s="36"/>
    </row>
    <row r="9" s="12" customFormat="true" ht="15" hidden="false" customHeight="true" outlineLevel="0" collapsed="false">
      <c r="B9" s="34"/>
      <c r="C9" s="35"/>
      <c r="D9" s="25" t="s">
        <v>21</v>
      </c>
      <c r="E9" s="35"/>
      <c r="F9" s="26" t="s">
        <v>22</v>
      </c>
      <c r="G9" s="35"/>
      <c r="H9" s="35"/>
      <c r="I9" s="35"/>
      <c r="J9" s="35"/>
      <c r="K9" s="35"/>
      <c r="L9" s="35"/>
      <c r="M9" s="25" t="s">
        <v>23</v>
      </c>
      <c r="N9" s="35"/>
      <c r="O9" s="129" t="str">
        <f aca="false">'Rekapitulace stavby'!$AN$8</f>
        <v>18.10.2013</v>
      </c>
      <c r="P9" s="129"/>
      <c r="Q9" s="35"/>
      <c r="R9" s="36"/>
    </row>
    <row r="10" s="12" customFormat="true" ht="7.5" hidden="false" customHeight="true" outlineLevel="0" collapsed="false">
      <c r="B10" s="34"/>
      <c r="C10" s="35"/>
      <c r="D10" s="35"/>
      <c r="E10" s="35"/>
      <c r="F10" s="35"/>
      <c r="G10" s="35"/>
      <c r="H10" s="35"/>
      <c r="I10" s="35"/>
      <c r="J10" s="35"/>
      <c r="K10" s="35"/>
      <c r="L10" s="35"/>
      <c r="M10" s="35"/>
      <c r="N10" s="35"/>
      <c r="O10" s="35"/>
      <c r="P10" s="35"/>
      <c r="Q10" s="35"/>
      <c r="R10" s="36"/>
    </row>
    <row r="11" s="12" customFormat="true" ht="15" hidden="false" customHeight="true" outlineLevel="0" collapsed="false">
      <c r="B11" s="34"/>
      <c r="C11" s="35"/>
      <c r="D11" s="25" t="s">
        <v>27</v>
      </c>
      <c r="E11" s="35"/>
      <c r="F11" s="35"/>
      <c r="G11" s="35"/>
      <c r="H11" s="35"/>
      <c r="I11" s="35"/>
      <c r="J11" s="35"/>
      <c r="K11" s="35"/>
      <c r="L11" s="35"/>
      <c r="M11" s="25" t="s">
        <v>28</v>
      </c>
      <c r="N11" s="35"/>
      <c r="O11" s="130"/>
      <c r="P11" s="130"/>
      <c r="Q11" s="35"/>
      <c r="R11" s="36"/>
    </row>
    <row r="12" s="12" customFormat="true" ht="18.75" hidden="false" customHeight="true" outlineLevel="0" collapsed="false">
      <c r="B12" s="34"/>
      <c r="C12" s="35"/>
      <c r="D12" s="35"/>
      <c r="E12" s="26" t="s">
        <v>139</v>
      </c>
      <c r="F12" s="35"/>
      <c r="G12" s="35"/>
      <c r="H12" s="35"/>
      <c r="I12" s="35"/>
      <c r="J12" s="35"/>
      <c r="K12" s="35"/>
      <c r="L12" s="35"/>
      <c r="M12" s="25" t="s">
        <v>30</v>
      </c>
      <c r="N12" s="35"/>
      <c r="O12" s="130"/>
      <c r="P12" s="130"/>
      <c r="Q12" s="35"/>
      <c r="R12" s="36"/>
    </row>
    <row r="13" s="12" customFormat="true" ht="7.5" hidden="false" customHeight="true" outlineLevel="0" collapsed="false">
      <c r="B13" s="34"/>
      <c r="C13" s="35"/>
      <c r="D13" s="35"/>
      <c r="E13" s="35"/>
      <c r="F13" s="35"/>
      <c r="G13" s="35"/>
      <c r="H13" s="35"/>
      <c r="I13" s="35"/>
      <c r="J13" s="35"/>
      <c r="K13" s="35"/>
      <c r="L13" s="35"/>
      <c r="M13" s="35"/>
      <c r="N13" s="35"/>
      <c r="O13" s="35"/>
      <c r="P13" s="35"/>
      <c r="Q13" s="35"/>
      <c r="R13" s="36"/>
    </row>
    <row r="14" s="12" customFormat="true" ht="15" hidden="false" customHeight="true" outlineLevel="0" collapsed="false">
      <c r="B14" s="34"/>
      <c r="C14" s="35"/>
      <c r="D14" s="25" t="s">
        <v>31</v>
      </c>
      <c r="E14" s="35"/>
      <c r="F14" s="35"/>
      <c r="G14" s="35"/>
      <c r="H14" s="35"/>
      <c r="I14" s="35"/>
      <c r="J14" s="35"/>
      <c r="K14" s="35"/>
      <c r="L14" s="35"/>
      <c r="M14" s="25" t="s">
        <v>28</v>
      </c>
      <c r="N14" s="35"/>
      <c r="O14" s="131" t="str">
        <f aca="false">IF('Rekapitulace stavby'!$AN$13="","",'Rekapitulace stavby'!$AN$13)</f>
        <v>Vyplň údaj</v>
      </c>
      <c r="P14" s="131"/>
      <c r="Q14" s="35"/>
      <c r="R14" s="36"/>
    </row>
    <row r="15" s="12" customFormat="true" ht="18.75" hidden="false" customHeight="true" outlineLevel="0" collapsed="false">
      <c r="B15" s="34"/>
      <c r="C15" s="35"/>
      <c r="D15" s="35"/>
      <c r="E15" s="131" t="str">
        <f aca="false">IF('Rekapitulace stavby'!$E$14="","",'Rekapitulace stavby'!$E$14)</f>
        <v>Vyplň údaj</v>
      </c>
      <c r="F15" s="131"/>
      <c r="G15" s="131"/>
      <c r="H15" s="131"/>
      <c r="I15" s="131"/>
      <c r="J15" s="131"/>
      <c r="K15" s="131"/>
      <c r="L15" s="131"/>
      <c r="M15" s="25" t="s">
        <v>30</v>
      </c>
      <c r="N15" s="35"/>
      <c r="O15" s="131" t="str">
        <f aca="false">IF('Rekapitulace stavby'!$AN$14="","",'Rekapitulace stavby'!$AN$14)</f>
        <v>Vyplň údaj</v>
      </c>
      <c r="P15" s="131"/>
      <c r="Q15" s="35"/>
      <c r="R15" s="36"/>
    </row>
    <row r="16" s="12" customFormat="true" ht="7.5" hidden="false" customHeight="true" outlineLevel="0" collapsed="false">
      <c r="B16" s="34"/>
      <c r="C16" s="35"/>
      <c r="D16" s="35"/>
      <c r="E16" s="35"/>
      <c r="F16" s="35"/>
      <c r="G16" s="35"/>
      <c r="H16" s="35"/>
      <c r="I16" s="35"/>
      <c r="J16" s="35"/>
      <c r="K16" s="35"/>
      <c r="L16" s="35"/>
      <c r="M16" s="35"/>
      <c r="N16" s="35"/>
      <c r="O16" s="35"/>
      <c r="P16" s="35"/>
      <c r="Q16" s="35"/>
      <c r="R16" s="36"/>
    </row>
    <row r="17" s="12" customFormat="true" ht="15" hidden="false" customHeight="true" outlineLevel="0" collapsed="false">
      <c r="B17" s="34"/>
      <c r="C17" s="35"/>
      <c r="D17" s="25" t="s">
        <v>33</v>
      </c>
      <c r="E17" s="35"/>
      <c r="F17" s="35"/>
      <c r="G17" s="35"/>
      <c r="H17" s="35"/>
      <c r="I17" s="35"/>
      <c r="J17" s="35"/>
      <c r="K17" s="35"/>
      <c r="L17" s="35"/>
      <c r="M17" s="25" t="s">
        <v>28</v>
      </c>
      <c r="N17" s="35"/>
      <c r="O17" s="130"/>
      <c r="P17" s="130"/>
      <c r="Q17" s="35"/>
      <c r="R17" s="36"/>
    </row>
    <row r="18" s="12" customFormat="true" ht="18.75" hidden="false" customHeight="true" outlineLevel="0" collapsed="false">
      <c r="B18" s="34"/>
      <c r="C18" s="35"/>
      <c r="D18" s="35"/>
      <c r="E18" s="26" t="s">
        <v>392</v>
      </c>
      <c r="F18" s="35"/>
      <c r="G18" s="35"/>
      <c r="H18" s="35"/>
      <c r="I18" s="35"/>
      <c r="J18" s="35"/>
      <c r="K18" s="35"/>
      <c r="L18" s="35"/>
      <c r="M18" s="25" t="s">
        <v>30</v>
      </c>
      <c r="N18" s="35"/>
      <c r="O18" s="130"/>
      <c r="P18" s="130"/>
      <c r="Q18" s="35"/>
      <c r="R18" s="36"/>
    </row>
    <row r="19" s="12" customFormat="true" ht="7.5" hidden="false" customHeight="true" outlineLevel="0" collapsed="false">
      <c r="B19" s="34"/>
      <c r="C19" s="35"/>
      <c r="D19" s="35"/>
      <c r="E19" s="35"/>
      <c r="F19" s="35"/>
      <c r="G19" s="35"/>
      <c r="H19" s="35"/>
      <c r="I19" s="35"/>
      <c r="J19" s="35"/>
      <c r="K19" s="35"/>
      <c r="L19" s="35"/>
      <c r="M19" s="35"/>
      <c r="N19" s="35"/>
      <c r="O19" s="35"/>
      <c r="P19" s="35"/>
      <c r="Q19" s="35"/>
      <c r="R19" s="36"/>
    </row>
    <row r="20" s="12" customFormat="true" ht="15" hidden="false" customHeight="true" outlineLevel="0" collapsed="false">
      <c r="B20" s="34"/>
      <c r="C20" s="35"/>
      <c r="D20" s="25" t="s">
        <v>35</v>
      </c>
      <c r="E20" s="35"/>
      <c r="F20" s="35"/>
      <c r="G20" s="35"/>
      <c r="H20" s="35"/>
      <c r="I20" s="35"/>
      <c r="J20" s="35"/>
      <c r="K20" s="35"/>
      <c r="L20" s="35"/>
      <c r="M20" s="25" t="s">
        <v>28</v>
      </c>
      <c r="N20" s="35"/>
      <c r="O20" s="130"/>
      <c r="P20" s="130"/>
      <c r="Q20" s="35"/>
      <c r="R20" s="36"/>
    </row>
    <row r="21" s="12" customFormat="true" ht="18.75" hidden="false" customHeight="true" outlineLevel="0" collapsed="false">
      <c r="B21" s="34"/>
      <c r="C21" s="35"/>
      <c r="D21" s="35"/>
      <c r="E21" s="26" t="s">
        <v>392</v>
      </c>
      <c r="F21" s="35"/>
      <c r="G21" s="35"/>
      <c r="H21" s="35"/>
      <c r="I21" s="35"/>
      <c r="J21" s="35"/>
      <c r="K21" s="35"/>
      <c r="L21" s="35"/>
      <c r="M21" s="25" t="s">
        <v>30</v>
      </c>
      <c r="N21" s="35"/>
      <c r="O21" s="130"/>
      <c r="P21" s="130"/>
      <c r="Q21" s="35"/>
      <c r="R21" s="36"/>
    </row>
    <row r="22" s="12" customFormat="true" ht="7.5" hidden="false" customHeight="true" outlineLevel="0" collapsed="false">
      <c r="B22" s="34"/>
      <c r="C22" s="35"/>
      <c r="D22" s="35"/>
      <c r="E22" s="35"/>
      <c r="F22" s="35"/>
      <c r="G22" s="35"/>
      <c r="H22" s="35"/>
      <c r="I22" s="35"/>
      <c r="J22" s="35"/>
      <c r="K22" s="35"/>
      <c r="L22" s="35"/>
      <c r="M22" s="35"/>
      <c r="N22" s="35"/>
      <c r="O22" s="35"/>
      <c r="P22" s="35"/>
      <c r="Q22" s="35"/>
      <c r="R22" s="36"/>
    </row>
    <row r="23" s="12" customFormat="true" ht="7.5" hidden="false" customHeight="true" outlineLevel="0" collapsed="false">
      <c r="B23" s="34"/>
      <c r="C23" s="35"/>
      <c r="D23" s="53"/>
      <c r="E23" s="53"/>
      <c r="F23" s="53"/>
      <c r="G23" s="53"/>
      <c r="H23" s="53"/>
      <c r="I23" s="53"/>
      <c r="J23" s="53"/>
      <c r="K23" s="53"/>
      <c r="L23" s="53"/>
      <c r="M23" s="53"/>
      <c r="N23" s="53"/>
      <c r="O23" s="53"/>
      <c r="P23" s="53"/>
      <c r="Q23" s="35"/>
      <c r="R23" s="36"/>
    </row>
    <row r="24" s="12" customFormat="true" ht="15" hidden="false" customHeight="true" outlineLevel="0" collapsed="false">
      <c r="B24" s="34"/>
      <c r="C24" s="35"/>
      <c r="D24" s="132" t="s">
        <v>140</v>
      </c>
      <c r="E24" s="35"/>
      <c r="F24" s="35"/>
      <c r="G24" s="35"/>
      <c r="H24" s="35"/>
      <c r="I24" s="35"/>
      <c r="J24" s="35"/>
      <c r="K24" s="35"/>
      <c r="L24" s="35"/>
      <c r="M24" s="32" t="n">
        <f aca="false">$M$88</f>
        <v>0</v>
      </c>
      <c r="N24" s="32"/>
      <c r="O24" s="32"/>
      <c r="P24" s="32"/>
      <c r="Q24" s="35"/>
      <c r="R24" s="36"/>
    </row>
    <row r="25" s="12" customFormat="true" ht="15.75" hidden="false" customHeight="true" outlineLevel="0" collapsed="false">
      <c r="B25" s="34"/>
      <c r="C25" s="35"/>
      <c r="D25" s="35"/>
      <c r="E25" s="25" t="s">
        <v>37</v>
      </c>
      <c r="F25" s="35"/>
      <c r="G25" s="35"/>
      <c r="H25" s="35"/>
      <c r="I25" s="35"/>
      <c r="J25" s="35"/>
      <c r="K25" s="35"/>
      <c r="L25" s="35"/>
      <c r="M25" s="33" t="n">
        <f aca="false">$H$88</f>
        <v>0</v>
      </c>
      <c r="N25" s="33"/>
      <c r="O25" s="33"/>
      <c r="P25" s="33"/>
      <c r="Q25" s="35"/>
      <c r="R25" s="36"/>
    </row>
    <row r="26" s="12" customFormat="true" ht="15.75" hidden="false" customHeight="true" outlineLevel="0" collapsed="false">
      <c r="B26" s="34"/>
      <c r="C26" s="35"/>
      <c r="D26" s="35"/>
      <c r="E26" s="25" t="s">
        <v>38</v>
      </c>
      <c r="F26" s="35"/>
      <c r="G26" s="35"/>
      <c r="H26" s="35"/>
      <c r="I26" s="35"/>
      <c r="J26" s="35"/>
      <c r="K26" s="35"/>
      <c r="L26" s="35"/>
      <c r="M26" s="33" t="n">
        <f aca="false">$K$88</f>
        <v>0</v>
      </c>
      <c r="N26" s="33"/>
      <c r="O26" s="33"/>
      <c r="P26" s="33"/>
      <c r="Q26" s="35"/>
      <c r="R26" s="36"/>
    </row>
    <row r="27" s="12" customFormat="true" ht="15" hidden="false" customHeight="true" outlineLevel="0" collapsed="false">
      <c r="B27" s="34"/>
      <c r="C27" s="35"/>
      <c r="D27" s="31" t="s">
        <v>122</v>
      </c>
      <c r="E27" s="35"/>
      <c r="F27" s="35"/>
      <c r="G27" s="35"/>
      <c r="H27" s="35"/>
      <c r="I27" s="35"/>
      <c r="J27" s="35"/>
      <c r="K27" s="35"/>
      <c r="L27" s="35"/>
      <c r="M27" s="32" t="n">
        <f aca="false">$M$93</f>
        <v>0</v>
      </c>
      <c r="N27" s="32"/>
      <c r="O27" s="32"/>
      <c r="P27" s="32"/>
      <c r="Q27" s="35"/>
      <c r="R27" s="36"/>
    </row>
    <row r="28" s="12" customFormat="true" ht="7.5" hidden="false" customHeight="true" outlineLevel="0" collapsed="false">
      <c r="B28" s="34"/>
      <c r="C28" s="35"/>
      <c r="D28" s="35"/>
      <c r="E28" s="35"/>
      <c r="F28" s="35"/>
      <c r="G28" s="35"/>
      <c r="H28" s="35"/>
      <c r="I28" s="35"/>
      <c r="J28" s="35"/>
      <c r="K28" s="35"/>
      <c r="L28" s="35"/>
      <c r="M28" s="35"/>
      <c r="N28" s="35"/>
      <c r="O28" s="35"/>
      <c r="P28" s="35"/>
      <c r="Q28" s="35"/>
      <c r="R28" s="36"/>
    </row>
    <row r="29" s="12" customFormat="true" ht="26.25" hidden="false" customHeight="true" outlineLevel="0" collapsed="false">
      <c r="B29" s="34"/>
      <c r="C29" s="35"/>
      <c r="D29" s="133" t="s">
        <v>40</v>
      </c>
      <c r="E29" s="35"/>
      <c r="F29" s="35"/>
      <c r="G29" s="35"/>
      <c r="H29" s="35"/>
      <c r="I29" s="35"/>
      <c r="J29" s="35"/>
      <c r="K29" s="35"/>
      <c r="L29" s="35"/>
      <c r="M29" s="134" t="n">
        <f aca="false">ROUNDUP($M$24+$M$27,2)</f>
        <v>0</v>
      </c>
      <c r="N29" s="134"/>
      <c r="O29" s="134"/>
      <c r="P29" s="134"/>
      <c r="Q29" s="35"/>
      <c r="R29" s="36"/>
    </row>
    <row r="30" s="12" customFormat="true" ht="7.5" hidden="false" customHeight="true" outlineLevel="0" collapsed="false">
      <c r="B30" s="34"/>
      <c r="C30" s="35"/>
      <c r="D30" s="53"/>
      <c r="E30" s="53"/>
      <c r="F30" s="53"/>
      <c r="G30" s="53"/>
      <c r="H30" s="53"/>
      <c r="I30" s="53"/>
      <c r="J30" s="53"/>
      <c r="K30" s="53"/>
      <c r="L30" s="53"/>
      <c r="M30" s="53"/>
      <c r="N30" s="53"/>
      <c r="O30" s="53"/>
      <c r="P30" s="53"/>
      <c r="Q30" s="35"/>
      <c r="R30" s="36"/>
    </row>
    <row r="31" s="12" customFormat="true" ht="15" hidden="false" customHeight="true" outlineLevel="0" collapsed="false">
      <c r="B31" s="34"/>
      <c r="C31" s="35"/>
      <c r="D31" s="41" t="s">
        <v>41</v>
      </c>
      <c r="E31" s="41" t="s">
        <v>42</v>
      </c>
      <c r="F31" s="135" t="n">
        <v>0.21</v>
      </c>
      <c r="G31" s="136" t="s">
        <v>43</v>
      </c>
      <c r="H31" s="137" t="n">
        <f aca="false">ROUNDUP((((SUM($BE$93:$BE$100)+SUM($BE$118:$BE$127))+SUM($BE$129:$BE$133))),2)</f>
        <v>0</v>
      </c>
      <c r="I31" s="137"/>
      <c r="J31" s="137"/>
      <c r="K31" s="35"/>
      <c r="L31" s="35"/>
      <c r="M31" s="137" t="n">
        <f aca="false">ROUNDUP((((SUM($BE$93:$BE$100)+SUM($BE$118:$BE$127))*$F$31)+SUM($BE$129:$BE$133)*$F$31),1)</f>
        <v>0</v>
      </c>
      <c r="N31" s="137"/>
      <c r="O31" s="137"/>
      <c r="P31" s="137"/>
      <c r="Q31" s="35"/>
      <c r="R31" s="36"/>
    </row>
    <row r="32" s="12" customFormat="true" ht="15" hidden="false" customHeight="true" outlineLevel="0" collapsed="false">
      <c r="B32" s="34"/>
      <c r="C32" s="35"/>
      <c r="D32" s="35"/>
      <c r="E32" s="41" t="s">
        <v>44</v>
      </c>
      <c r="F32" s="135" t="n">
        <v>0.15</v>
      </c>
      <c r="G32" s="136" t="s">
        <v>43</v>
      </c>
      <c r="H32" s="137" t="n">
        <f aca="false">ROUNDUP((((SUM($BF$93:$BF$100)+SUM($BF$118:$BF$127))+SUM($BF$129:$BF$133))),2)</f>
        <v>0</v>
      </c>
      <c r="I32" s="137"/>
      <c r="J32" s="137"/>
      <c r="K32" s="35"/>
      <c r="L32" s="35"/>
      <c r="M32" s="137" t="n">
        <f aca="false">ROUNDUP((((SUM($BF$93:$BF$100)+SUM($BF$118:$BF$127))*$F$32)+SUM($BF$129:$BF$133)*$F$32),1)</f>
        <v>0</v>
      </c>
      <c r="N32" s="137"/>
      <c r="O32" s="137"/>
      <c r="P32" s="137"/>
      <c r="Q32" s="35"/>
      <c r="R32" s="36"/>
    </row>
    <row r="33" s="12" customFormat="true" ht="15" hidden="true" customHeight="true" outlineLevel="0" collapsed="false">
      <c r="B33" s="34"/>
      <c r="C33" s="35"/>
      <c r="D33" s="35"/>
      <c r="E33" s="41" t="s">
        <v>45</v>
      </c>
      <c r="F33" s="135" t="n">
        <v>0.21</v>
      </c>
      <c r="G33" s="136" t="s">
        <v>43</v>
      </c>
      <c r="H33" s="137" t="n">
        <f aca="false">ROUNDUP((((SUM($BG$93:$BG$100)+SUM($BG$118:$BG$127))+SUM($BG$129:$BG$133))),2)</f>
        <v>0</v>
      </c>
      <c r="I33" s="137"/>
      <c r="J33" s="137"/>
      <c r="K33" s="35"/>
      <c r="L33" s="35"/>
      <c r="M33" s="137" t="n">
        <v>0</v>
      </c>
      <c r="N33" s="137"/>
      <c r="O33" s="137"/>
      <c r="P33" s="137"/>
      <c r="Q33" s="35"/>
      <c r="R33" s="36"/>
    </row>
    <row r="34" s="12" customFormat="true" ht="15" hidden="true" customHeight="true" outlineLevel="0" collapsed="false">
      <c r="B34" s="34"/>
      <c r="C34" s="35"/>
      <c r="D34" s="35"/>
      <c r="E34" s="41" t="s">
        <v>46</v>
      </c>
      <c r="F34" s="135" t="n">
        <v>0.15</v>
      </c>
      <c r="G34" s="136" t="s">
        <v>43</v>
      </c>
      <c r="H34" s="137" t="n">
        <f aca="false">ROUNDUP((((SUM($BH$93:$BH$100)+SUM($BH$118:$BH$127))+SUM($BH$129:$BH$133))),2)</f>
        <v>0</v>
      </c>
      <c r="I34" s="137"/>
      <c r="J34" s="137"/>
      <c r="K34" s="35"/>
      <c r="L34" s="35"/>
      <c r="M34" s="137" t="n">
        <v>0</v>
      </c>
      <c r="N34" s="137"/>
      <c r="O34" s="137"/>
      <c r="P34" s="137"/>
      <c r="Q34" s="35"/>
      <c r="R34" s="36"/>
    </row>
    <row r="35" s="12" customFormat="true" ht="15" hidden="true" customHeight="true" outlineLevel="0" collapsed="false">
      <c r="B35" s="34"/>
      <c r="C35" s="35"/>
      <c r="D35" s="35"/>
      <c r="E35" s="41" t="s">
        <v>47</v>
      </c>
      <c r="F35" s="135" t="n">
        <v>0</v>
      </c>
      <c r="G35" s="136" t="s">
        <v>43</v>
      </c>
      <c r="H35" s="137" t="n">
        <f aca="false">ROUNDUP((((SUM($BI$93:$BI$100)+SUM($BI$118:$BI$127))+SUM($BI$129:$BI$133))),2)</f>
        <v>0</v>
      </c>
      <c r="I35" s="137"/>
      <c r="J35" s="137"/>
      <c r="K35" s="35"/>
      <c r="L35" s="35"/>
      <c r="M35" s="137" t="n">
        <v>0</v>
      </c>
      <c r="N35" s="137"/>
      <c r="O35" s="137"/>
      <c r="P35" s="137"/>
      <c r="Q35" s="35"/>
      <c r="R35" s="36"/>
    </row>
    <row r="36" s="12" customFormat="true" ht="7.5" hidden="false" customHeight="true" outlineLevel="0" collapsed="false">
      <c r="B36" s="34"/>
      <c r="C36" s="35"/>
      <c r="D36" s="35"/>
      <c r="E36" s="35"/>
      <c r="F36" s="35"/>
      <c r="G36" s="35"/>
      <c r="H36" s="35"/>
      <c r="I36" s="35"/>
      <c r="J36" s="35"/>
      <c r="K36" s="35"/>
      <c r="L36" s="35"/>
      <c r="M36" s="35"/>
      <c r="N36" s="35"/>
      <c r="O36" s="35"/>
      <c r="P36" s="35"/>
      <c r="Q36" s="35"/>
      <c r="R36" s="36"/>
    </row>
    <row r="37" s="12" customFormat="true" ht="26.25" hidden="false" customHeight="true" outlineLevel="0" collapsed="false">
      <c r="B37" s="34"/>
      <c r="C37" s="46"/>
      <c r="D37" s="47" t="s">
        <v>48</v>
      </c>
      <c r="E37" s="48"/>
      <c r="F37" s="48"/>
      <c r="G37" s="138" t="s">
        <v>49</v>
      </c>
      <c r="H37" s="49" t="s">
        <v>50</v>
      </c>
      <c r="I37" s="48"/>
      <c r="J37" s="48"/>
      <c r="K37" s="48"/>
      <c r="L37" s="51" t="n">
        <f aca="false">ROUNDUP(SUM($M$29:$M$35),2)</f>
        <v>0</v>
      </c>
      <c r="M37" s="51"/>
      <c r="N37" s="51"/>
      <c r="O37" s="51"/>
      <c r="P37" s="51"/>
      <c r="Q37" s="46"/>
      <c r="R37" s="36"/>
    </row>
    <row r="38" s="12" customFormat="true" ht="15" hidden="false" customHeight="true" outlineLevel="0" collapsed="false">
      <c r="B38" s="34"/>
      <c r="C38" s="35"/>
      <c r="D38" s="35"/>
      <c r="E38" s="35"/>
      <c r="F38" s="35"/>
      <c r="G38" s="35"/>
      <c r="H38" s="35"/>
      <c r="I38" s="35"/>
      <c r="J38" s="35"/>
      <c r="K38" s="35"/>
      <c r="L38" s="35"/>
      <c r="M38" s="35"/>
      <c r="N38" s="35"/>
      <c r="O38" s="35"/>
      <c r="P38" s="35"/>
      <c r="Q38" s="35"/>
      <c r="R38" s="36"/>
    </row>
    <row r="39" s="12" customFormat="true" ht="15" hidden="false" customHeight="true" outlineLevel="0" collapsed="false">
      <c r="B39" s="34"/>
      <c r="C39" s="35"/>
      <c r="D39" s="35"/>
      <c r="E39" s="35"/>
      <c r="F39" s="35"/>
      <c r="G39" s="35"/>
      <c r="H39" s="35"/>
      <c r="I39" s="35"/>
      <c r="J39" s="35"/>
      <c r="K39" s="35"/>
      <c r="L39" s="35"/>
      <c r="M39" s="35"/>
      <c r="N39" s="35"/>
      <c r="O39" s="35"/>
      <c r="P39" s="35"/>
      <c r="Q39" s="35"/>
      <c r="R39" s="36"/>
    </row>
    <row r="40" customFormat="false" ht="14.25" hidden="false" customHeight="true" outlineLevel="0" collapsed="false">
      <c r="B40" s="16"/>
      <c r="C40" s="21"/>
      <c r="D40" s="21"/>
      <c r="E40" s="21"/>
      <c r="F40" s="21"/>
      <c r="G40" s="21"/>
      <c r="H40" s="21"/>
      <c r="I40" s="21"/>
      <c r="J40" s="21"/>
      <c r="K40" s="21"/>
      <c r="L40" s="21"/>
      <c r="M40" s="21"/>
      <c r="N40" s="21"/>
      <c r="O40" s="21"/>
      <c r="P40" s="21"/>
      <c r="Q40" s="21"/>
      <c r="R40" s="18"/>
    </row>
    <row r="41" customFormat="false" ht="14.25" hidden="false" customHeight="true" outlineLevel="0" collapsed="false">
      <c r="B41" s="16"/>
      <c r="C41" s="21"/>
      <c r="D41" s="21"/>
      <c r="E41" s="21"/>
      <c r="F41" s="21"/>
      <c r="G41" s="21"/>
      <c r="H41" s="21"/>
      <c r="I41" s="21"/>
      <c r="J41" s="21"/>
      <c r="K41" s="21"/>
      <c r="L41" s="21"/>
      <c r="M41" s="21"/>
      <c r="N41" s="21"/>
      <c r="O41" s="21"/>
      <c r="P41" s="21"/>
      <c r="Q41" s="21"/>
      <c r="R41" s="18"/>
    </row>
    <row r="42" customFormat="false" ht="14.25" hidden="false" customHeight="true" outlineLevel="0" collapsed="false">
      <c r="B42" s="16"/>
      <c r="C42" s="21"/>
      <c r="D42" s="21"/>
      <c r="E42" s="21"/>
      <c r="F42" s="21"/>
      <c r="G42" s="21"/>
      <c r="H42" s="21"/>
      <c r="I42" s="21"/>
      <c r="J42" s="21"/>
      <c r="K42" s="21"/>
      <c r="L42" s="21"/>
      <c r="M42" s="21"/>
      <c r="N42" s="21"/>
      <c r="O42" s="21"/>
      <c r="P42" s="21"/>
      <c r="Q42" s="21"/>
      <c r="R42" s="18"/>
    </row>
    <row r="43" customFormat="false" ht="14.25" hidden="false" customHeight="true" outlineLevel="0" collapsed="false">
      <c r="B43" s="16"/>
      <c r="C43" s="21"/>
      <c r="D43" s="21"/>
      <c r="E43" s="21"/>
      <c r="F43" s="21"/>
      <c r="G43" s="21"/>
      <c r="H43" s="21"/>
      <c r="I43" s="21"/>
      <c r="J43" s="21"/>
      <c r="K43" s="21"/>
      <c r="L43" s="21"/>
      <c r="M43" s="21"/>
      <c r="N43" s="21"/>
      <c r="O43" s="21"/>
      <c r="P43" s="21"/>
      <c r="Q43" s="21"/>
      <c r="R43" s="18"/>
    </row>
    <row r="44" customFormat="false" ht="14.25" hidden="false" customHeight="true" outlineLevel="0" collapsed="false">
      <c r="B44" s="16"/>
      <c r="C44" s="21"/>
      <c r="D44" s="21"/>
      <c r="E44" s="21"/>
      <c r="F44" s="21"/>
      <c r="G44" s="21"/>
      <c r="H44" s="21"/>
      <c r="I44" s="21"/>
      <c r="J44" s="21"/>
      <c r="K44" s="21"/>
      <c r="L44" s="21"/>
      <c r="M44" s="21"/>
      <c r="N44" s="21"/>
      <c r="O44" s="21"/>
      <c r="P44" s="21"/>
      <c r="Q44" s="21"/>
      <c r="R44" s="18"/>
    </row>
    <row r="45" customFormat="false" ht="14.25" hidden="false" customHeight="true" outlineLevel="0" collapsed="false">
      <c r="B45" s="16"/>
      <c r="C45" s="21"/>
      <c r="D45" s="21"/>
      <c r="E45" s="21"/>
      <c r="F45" s="21"/>
      <c r="G45" s="21"/>
      <c r="H45" s="21"/>
      <c r="I45" s="21"/>
      <c r="J45" s="21"/>
      <c r="K45" s="21"/>
      <c r="L45" s="21"/>
      <c r="M45" s="21"/>
      <c r="N45" s="21"/>
      <c r="O45" s="21"/>
      <c r="P45" s="21"/>
      <c r="Q45" s="21"/>
      <c r="R45" s="18"/>
    </row>
    <row r="46" customFormat="false" ht="14.25" hidden="false" customHeight="true" outlineLevel="0" collapsed="false">
      <c r="B46" s="16"/>
      <c r="C46" s="21"/>
      <c r="D46" s="21"/>
      <c r="E46" s="21"/>
      <c r="F46" s="21"/>
      <c r="G46" s="21"/>
      <c r="H46" s="21"/>
      <c r="I46" s="21"/>
      <c r="J46" s="21"/>
      <c r="K46" s="21"/>
      <c r="L46" s="21"/>
      <c r="M46" s="21"/>
      <c r="N46" s="21"/>
      <c r="O46" s="21"/>
      <c r="P46" s="21"/>
      <c r="Q46" s="21"/>
      <c r="R46" s="18"/>
    </row>
    <row r="47" customFormat="false" ht="14.25" hidden="false" customHeight="true" outlineLevel="0" collapsed="false">
      <c r="B47" s="16"/>
      <c r="C47" s="21"/>
      <c r="D47" s="21"/>
      <c r="E47" s="21"/>
      <c r="F47" s="21"/>
      <c r="G47" s="21"/>
      <c r="H47" s="21"/>
      <c r="I47" s="21"/>
      <c r="J47" s="21"/>
      <c r="K47" s="21"/>
      <c r="L47" s="21"/>
      <c r="M47" s="21"/>
      <c r="N47" s="21"/>
      <c r="O47" s="21"/>
      <c r="P47" s="21"/>
      <c r="Q47" s="21"/>
      <c r="R47" s="18"/>
    </row>
    <row r="48" customFormat="false" ht="14.25" hidden="false" customHeight="true" outlineLevel="0" collapsed="false">
      <c r="B48" s="16"/>
      <c r="C48" s="21"/>
      <c r="D48" s="21"/>
      <c r="E48" s="21"/>
      <c r="F48" s="21"/>
      <c r="G48" s="21"/>
      <c r="H48" s="21"/>
      <c r="I48" s="21"/>
      <c r="J48" s="21"/>
      <c r="K48" s="21"/>
      <c r="L48" s="21"/>
      <c r="M48" s="21"/>
      <c r="N48" s="21"/>
      <c r="O48" s="21"/>
      <c r="P48" s="21"/>
      <c r="Q48" s="21"/>
      <c r="R48" s="18"/>
    </row>
    <row r="49" customFormat="false" ht="14.25" hidden="false" customHeight="true" outlineLevel="0" collapsed="false">
      <c r="B49" s="16"/>
      <c r="C49" s="21"/>
      <c r="D49" s="21"/>
      <c r="E49" s="21"/>
      <c r="F49" s="21"/>
      <c r="G49" s="21"/>
      <c r="H49" s="21"/>
      <c r="I49" s="21"/>
      <c r="J49" s="21"/>
      <c r="K49" s="21"/>
      <c r="L49" s="21"/>
      <c r="M49" s="21"/>
      <c r="N49" s="21"/>
      <c r="O49" s="21"/>
      <c r="P49" s="21"/>
      <c r="Q49" s="21"/>
      <c r="R49" s="18"/>
    </row>
    <row r="50" s="12" customFormat="true" ht="15.75" hidden="false" customHeight="true" outlineLevel="0" collapsed="false">
      <c r="B50" s="34"/>
      <c r="C50" s="35"/>
      <c r="D50" s="52" t="s">
        <v>51</v>
      </c>
      <c r="E50" s="53"/>
      <c r="F50" s="53"/>
      <c r="G50" s="53"/>
      <c r="H50" s="54"/>
      <c r="I50" s="35"/>
      <c r="J50" s="52" t="s">
        <v>52</v>
      </c>
      <c r="K50" s="53"/>
      <c r="L50" s="53"/>
      <c r="M50" s="53"/>
      <c r="N50" s="53"/>
      <c r="O50" s="53"/>
      <c r="P50" s="54"/>
      <c r="Q50" s="35"/>
      <c r="R50" s="36"/>
    </row>
    <row r="51" customFormat="false" ht="14.25" hidden="false" customHeight="true" outlineLevel="0" collapsed="false">
      <c r="B51" s="16"/>
      <c r="C51" s="21"/>
      <c r="D51" s="55"/>
      <c r="E51" s="21"/>
      <c r="F51" s="21"/>
      <c r="G51" s="21"/>
      <c r="H51" s="56"/>
      <c r="I51" s="21"/>
      <c r="J51" s="55"/>
      <c r="K51" s="21"/>
      <c r="L51" s="21"/>
      <c r="M51" s="21"/>
      <c r="N51" s="21"/>
      <c r="O51" s="21"/>
      <c r="P51" s="56"/>
      <c r="Q51" s="21"/>
      <c r="R51" s="18"/>
    </row>
    <row r="52" customFormat="false" ht="14.25" hidden="false" customHeight="true" outlineLevel="0" collapsed="false">
      <c r="B52" s="16"/>
      <c r="C52" s="21"/>
      <c r="D52" s="55"/>
      <c r="E52" s="21"/>
      <c r="F52" s="21"/>
      <c r="G52" s="21"/>
      <c r="H52" s="56"/>
      <c r="I52" s="21"/>
      <c r="J52" s="55"/>
      <c r="K52" s="21"/>
      <c r="L52" s="21"/>
      <c r="M52" s="21"/>
      <c r="N52" s="21"/>
      <c r="O52" s="21"/>
      <c r="P52" s="56"/>
      <c r="Q52" s="21"/>
      <c r="R52" s="18"/>
    </row>
    <row r="53" customFormat="false" ht="14.25" hidden="false" customHeight="true" outlineLevel="0" collapsed="false">
      <c r="B53" s="16"/>
      <c r="C53" s="21"/>
      <c r="D53" s="55"/>
      <c r="E53" s="21"/>
      <c r="F53" s="21"/>
      <c r="G53" s="21"/>
      <c r="H53" s="56"/>
      <c r="I53" s="21"/>
      <c r="J53" s="55"/>
      <c r="K53" s="21"/>
      <c r="L53" s="21"/>
      <c r="M53" s="21"/>
      <c r="N53" s="21"/>
      <c r="O53" s="21"/>
      <c r="P53" s="56"/>
      <c r="Q53" s="21"/>
      <c r="R53" s="18"/>
    </row>
    <row r="54" customFormat="false" ht="14.25" hidden="false" customHeight="true" outlineLevel="0" collapsed="false">
      <c r="B54" s="16"/>
      <c r="C54" s="21"/>
      <c r="D54" s="55"/>
      <c r="E54" s="21"/>
      <c r="F54" s="21"/>
      <c r="G54" s="21"/>
      <c r="H54" s="56"/>
      <c r="I54" s="21"/>
      <c r="J54" s="55"/>
      <c r="K54" s="21"/>
      <c r="L54" s="21"/>
      <c r="M54" s="21"/>
      <c r="N54" s="21"/>
      <c r="O54" s="21"/>
      <c r="P54" s="56"/>
      <c r="Q54" s="21"/>
      <c r="R54" s="18"/>
    </row>
    <row r="55" customFormat="false" ht="14.25" hidden="false" customHeight="true" outlineLevel="0" collapsed="false">
      <c r="B55" s="16"/>
      <c r="C55" s="21"/>
      <c r="D55" s="55"/>
      <c r="E55" s="21"/>
      <c r="F55" s="21"/>
      <c r="G55" s="21"/>
      <c r="H55" s="56"/>
      <c r="I55" s="21"/>
      <c r="J55" s="55"/>
      <c r="K55" s="21"/>
      <c r="L55" s="21"/>
      <c r="M55" s="21"/>
      <c r="N55" s="21"/>
      <c r="O55" s="21"/>
      <c r="P55" s="56"/>
      <c r="Q55" s="21"/>
      <c r="R55" s="18"/>
    </row>
    <row r="56" customFormat="false" ht="14.25" hidden="false" customHeight="true" outlineLevel="0" collapsed="false">
      <c r="B56" s="16"/>
      <c r="C56" s="21"/>
      <c r="D56" s="55"/>
      <c r="E56" s="21"/>
      <c r="F56" s="21"/>
      <c r="G56" s="21"/>
      <c r="H56" s="56"/>
      <c r="I56" s="21"/>
      <c r="J56" s="55"/>
      <c r="K56" s="21"/>
      <c r="L56" s="21"/>
      <c r="M56" s="21"/>
      <c r="N56" s="21"/>
      <c r="O56" s="21"/>
      <c r="P56" s="56"/>
      <c r="Q56" s="21"/>
      <c r="R56" s="18"/>
    </row>
    <row r="57" customFormat="false" ht="14.25" hidden="false" customHeight="true" outlineLevel="0" collapsed="false">
      <c r="B57" s="16"/>
      <c r="C57" s="21"/>
      <c r="D57" s="55"/>
      <c r="E57" s="21"/>
      <c r="F57" s="21"/>
      <c r="G57" s="21"/>
      <c r="H57" s="56"/>
      <c r="I57" s="21"/>
      <c r="J57" s="55"/>
      <c r="K57" s="21"/>
      <c r="L57" s="21"/>
      <c r="M57" s="21"/>
      <c r="N57" s="21"/>
      <c r="O57" s="21"/>
      <c r="P57" s="56"/>
      <c r="Q57" s="21"/>
      <c r="R57" s="18"/>
    </row>
    <row r="58" customFormat="false" ht="14.25" hidden="false" customHeight="true" outlineLevel="0" collapsed="false">
      <c r="B58" s="16"/>
      <c r="C58" s="21"/>
      <c r="D58" s="55"/>
      <c r="E58" s="21"/>
      <c r="F58" s="21"/>
      <c r="G58" s="21"/>
      <c r="H58" s="56"/>
      <c r="I58" s="21"/>
      <c r="J58" s="55"/>
      <c r="K58" s="21"/>
      <c r="L58" s="21"/>
      <c r="M58" s="21"/>
      <c r="N58" s="21"/>
      <c r="O58" s="21"/>
      <c r="P58" s="56"/>
      <c r="Q58" s="21"/>
      <c r="R58" s="18"/>
    </row>
    <row r="59" s="12" customFormat="true" ht="15.75" hidden="false" customHeight="true" outlineLevel="0" collapsed="false">
      <c r="B59" s="34"/>
      <c r="C59" s="35"/>
      <c r="D59" s="57" t="s">
        <v>53</v>
      </c>
      <c r="E59" s="58"/>
      <c r="F59" s="58"/>
      <c r="G59" s="59" t="s">
        <v>54</v>
      </c>
      <c r="H59" s="60"/>
      <c r="I59" s="35"/>
      <c r="J59" s="57" t="s">
        <v>53</v>
      </c>
      <c r="K59" s="58"/>
      <c r="L59" s="58"/>
      <c r="M59" s="58"/>
      <c r="N59" s="59" t="s">
        <v>54</v>
      </c>
      <c r="O59" s="58"/>
      <c r="P59" s="60"/>
      <c r="Q59" s="35"/>
      <c r="R59" s="36"/>
    </row>
    <row r="60" customFormat="false" ht="14.25" hidden="false" customHeight="true" outlineLevel="0" collapsed="false">
      <c r="B60" s="16"/>
      <c r="C60" s="21"/>
      <c r="D60" s="21"/>
      <c r="E60" s="21"/>
      <c r="F60" s="21"/>
      <c r="G60" s="21"/>
      <c r="H60" s="21"/>
      <c r="I60" s="21"/>
      <c r="J60" s="21"/>
      <c r="K60" s="21"/>
      <c r="L60" s="21"/>
      <c r="M60" s="21"/>
      <c r="N60" s="21"/>
      <c r="O60" s="21"/>
      <c r="P60" s="21"/>
      <c r="Q60" s="21"/>
      <c r="R60" s="18"/>
    </row>
    <row r="61" s="12" customFormat="true" ht="15.75" hidden="false" customHeight="true" outlineLevel="0" collapsed="false">
      <c r="B61" s="34"/>
      <c r="C61" s="35"/>
      <c r="D61" s="52" t="s">
        <v>55</v>
      </c>
      <c r="E61" s="53"/>
      <c r="F61" s="53"/>
      <c r="G61" s="53"/>
      <c r="H61" s="54"/>
      <c r="I61" s="35"/>
      <c r="J61" s="52" t="s">
        <v>56</v>
      </c>
      <c r="K61" s="53"/>
      <c r="L61" s="53"/>
      <c r="M61" s="53"/>
      <c r="N61" s="53"/>
      <c r="O61" s="53"/>
      <c r="P61" s="54"/>
      <c r="Q61" s="35"/>
      <c r="R61" s="36"/>
    </row>
    <row r="62" customFormat="false" ht="14.25" hidden="false" customHeight="true" outlineLevel="0" collapsed="false">
      <c r="B62" s="16"/>
      <c r="C62" s="21"/>
      <c r="D62" s="55"/>
      <c r="E62" s="21"/>
      <c r="F62" s="21"/>
      <c r="G62" s="21"/>
      <c r="H62" s="56"/>
      <c r="I62" s="21"/>
      <c r="J62" s="55"/>
      <c r="K62" s="21"/>
      <c r="L62" s="21"/>
      <c r="M62" s="21"/>
      <c r="N62" s="21"/>
      <c r="O62" s="21"/>
      <c r="P62" s="56"/>
      <c r="Q62" s="21"/>
      <c r="R62" s="18"/>
    </row>
    <row r="63" customFormat="false" ht="14.25" hidden="false" customHeight="true" outlineLevel="0" collapsed="false">
      <c r="B63" s="16"/>
      <c r="C63" s="21"/>
      <c r="D63" s="55"/>
      <c r="E63" s="21"/>
      <c r="F63" s="21"/>
      <c r="G63" s="21"/>
      <c r="H63" s="56"/>
      <c r="I63" s="21"/>
      <c r="J63" s="55"/>
      <c r="K63" s="21"/>
      <c r="L63" s="21"/>
      <c r="M63" s="21"/>
      <c r="N63" s="21"/>
      <c r="O63" s="21"/>
      <c r="P63" s="56"/>
      <c r="Q63" s="21"/>
      <c r="R63" s="18"/>
    </row>
    <row r="64" customFormat="false" ht="14.25" hidden="false" customHeight="true" outlineLevel="0" collapsed="false">
      <c r="B64" s="16"/>
      <c r="C64" s="21"/>
      <c r="D64" s="55"/>
      <c r="E64" s="21"/>
      <c r="F64" s="21"/>
      <c r="G64" s="21"/>
      <c r="H64" s="56"/>
      <c r="I64" s="21"/>
      <c r="J64" s="55"/>
      <c r="K64" s="21"/>
      <c r="L64" s="21"/>
      <c r="M64" s="21"/>
      <c r="N64" s="21"/>
      <c r="O64" s="21"/>
      <c r="P64" s="56"/>
      <c r="Q64" s="21"/>
      <c r="R64" s="18"/>
    </row>
    <row r="65" customFormat="false" ht="14.25" hidden="false" customHeight="true" outlineLevel="0" collapsed="false">
      <c r="B65" s="16"/>
      <c r="C65" s="21"/>
      <c r="D65" s="55"/>
      <c r="E65" s="21"/>
      <c r="F65" s="21"/>
      <c r="G65" s="21"/>
      <c r="H65" s="56"/>
      <c r="I65" s="21"/>
      <c r="J65" s="55"/>
      <c r="K65" s="21"/>
      <c r="L65" s="21"/>
      <c r="M65" s="21"/>
      <c r="N65" s="21"/>
      <c r="O65" s="21"/>
      <c r="P65" s="56"/>
      <c r="Q65" s="21"/>
      <c r="R65" s="18"/>
    </row>
    <row r="66" customFormat="false" ht="14.25" hidden="false" customHeight="true" outlineLevel="0" collapsed="false">
      <c r="B66" s="16"/>
      <c r="C66" s="21"/>
      <c r="D66" s="55"/>
      <c r="E66" s="21"/>
      <c r="F66" s="21"/>
      <c r="G66" s="21"/>
      <c r="H66" s="56"/>
      <c r="I66" s="21"/>
      <c r="J66" s="55"/>
      <c r="K66" s="21"/>
      <c r="L66" s="21"/>
      <c r="M66" s="21"/>
      <c r="N66" s="21"/>
      <c r="O66" s="21"/>
      <c r="P66" s="56"/>
      <c r="Q66" s="21"/>
      <c r="R66" s="18"/>
    </row>
    <row r="67" customFormat="false" ht="14.25" hidden="false" customHeight="true" outlineLevel="0" collapsed="false">
      <c r="B67" s="16"/>
      <c r="C67" s="21"/>
      <c r="D67" s="55"/>
      <c r="E67" s="21"/>
      <c r="F67" s="21"/>
      <c r="G67" s="21"/>
      <c r="H67" s="56"/>
      <c r="I67" s="21"/>
      <c r="J67" s="55"/>
      <c r="K67" s="21"/>
      <c r="L67" s="21"/>
      <c r="M67" s="21"/>
      <c r="N67" s="21"/>
      <c r="O67" s="21"/>
      <c r="P67" s="56"/>
      <c r="Q67" s="21"/>
      <c r="R67" s="18"/>
    </row>
    <row r="68" customFormat="false" ht="14.25" hidden="false" customHeight="true" outlineLevel="0" collapsed="false">
      <c r="B68" s="16"/>
      <c r="C68" s="21"/>
      <c r="D68" s="55"/>
      <c r="E68" s="21"/>
      <c r="F68" s="21"/>
      <c r="G68" s="21"/>
      <c r="H68" s="56"/>
      <c r="I68" s="21"/>
      <c r="J68" s="55"/>
      <c r="K68" s="21"/>
      <c r="L68" s="21"/>
      <c r="M68" s="21"/>
      <c r="N68" s="21"/>
      <c r="O68" s="21"/>
      <c r="P68" s="56"/>
      <c r="Q68" s="21"/>
      <c r="R68" s="18"/>
    </row>
    <row r="69" customFormat="false" ht="14.25" hidden="false" customHeight="true" outlineLevel="0" collapsed="false">
      <c r="B69" s="16"/>
      <c r="C69" s="21"/>
      <c r="D69" s="55"/>
      <c r="E69" s="21"/>
      <c r="F69" s="21"/>
      <c r="G69" s="21"/>
      <c r="H69" s="56"/>
      <c r="I69" s="21"/>
      <c r="J69" s="55"/>
      <c r="K69" s="21"/>
      <c r="L69" s="21"/>
      <c r="M69" s="21"/>
      <c r="N69" s="21"/>
      <c r="O69" s="21"/>
      <c r="P69" s="56"/>
      <c r="Q69" s="21"/>
      <c r="R69" s="18"/>
    </row>
    <row r="70" s="12" customFormat="true" ht="15.75" hidden="false" customHeight="true" outlineLevel="0" collapsed="false">
      <c r="B70" s="34"/>
      <c r="C70" s="35"/>
      <c r="D70" s="57" t="s">
        <v>53</v>
      </c>
      <c r="E70" s="58"/>
      <c r="F70" s="58"/>
      <c r="G70" s="59" t="s">
        <v>54</v>
      </c>
      <c r="H70" s="60"/>
      <c r="I70" s="35"/>
      <c r="J70" s="57" t="s">
        <v>53</v>
      </c>
      <c r="K70" s="58"/>
      <c r="L70" s="58"/>
      <c r="M70" s="58"/>
      <c r="N70" s="59" t="s">
        <v>54</v>
      </c>
      <c r="O70" s="58"/>
      <c r="P70" s="60"/>
      <c r="Q70" s="35"/>
      <c r="R70" s="36"/>
    </row>
    <row r="71" s="12" customFormat="true" ht="15" hidden="false" customHeight="true" outlineLevel="0" collapsed="false">
      <c r="B71" s="61"/>
      <c r="C71" s="62"/>
      <c r="D71" s="62"/>
      <c r="E71" s="62"/>
      <c r="F71" s="62"/>
      <c r="G71" s="62"/>
      <c r="H71" s="62"/>
      <c r="I71" s="62"/>
      <c r="J71" s="62"/>
      <c r="K71" s="62"/>
      <c r="L71" s="62"/>
      <c r="M71" s="62"/>
      <c r="N71" s="62"/>
      <c r="O71" s="62"/>
      <c r="P71" s="62"/>
      <c r="Q71" s="62"/>
      <c r="R71" s="63"/>
    </row>
    <row r="75" s="12" customFormat="true" ht="7.5" hidden="false" customHeight="true" outlineLevel="0" collapsed="false">
      <c r="B75" s="139"/>
      <c r="C75" s="140"/>
      <c r="D75" s="140"/>
      <c r="E75" s="140"/>
      <c r="F75" s="140"/>
      <c r="G75" s="140"/>
      <c r="H75" s="140"/>
      <c r="I75" s="140"/>
      <c r="J75" s="140"/>
      <c r="K75" s="140"/>
      <c r="L75" s="140"/>
      <c r="M75" s="140"/>
      <c r="N75" s="140"/>
      <c r="O75" s="140"/>
      <c r="P75" s="140"/>
      <c r="Q75" s="140"/>
      <c r="R75" s="141"/>
    </row>
    <row r="76" s="12" customFormat="true" ht="37.5" hidden="false" customHeight="true" outlineLevel="0" collapsed="false">
      <c r="B76" s="34"/>
      <c r="C76" s="17" t="s">
        <v>141</v>
      </c>
      <c r="D76" s="17"/>
      <c r="E76" s="17"/>
      <c r="F76" s="17"/>
      <c r="G76" s="17"/>
      <c r="H76" s="17"/>
      <c r="I76" s="17"/>
      <c r="J76" s="17"/>
      <c r="K76" s="17"/>
      <c r="L76" s="17"/>
      <c r="M76" s="17"/>
      <c r="N76" s="17"/>
      <c r="O76" s="17"/>
      <c r="P76" s="17"/>
      <c r="Q76" s="17"/>
      <c r="R76" s="36"/>
      <c r="T76" s="35"/>
      <c r="U76" s="35"/>
    </row>
    <row r="77" s="12" customFormat="true" ht="7.5" hidden="false" customHeight="true" outlineLevel="0" collapsed="false">
      <c r="B77" s="34"/>
      <c r="C77" s="35"/>
      <c r="D77" s="35"/>
      <c r="E77" s="35"/>
      <c r="F77" s="35"/>
      <c r="G77" s="35"/>
      <c r="H77" s="35"/>
      <c r="I77" s="35"/>
      <c r="J77" s="35"/>
      <c r="K77" s="35"/>
      <c r="L77" s="35"/>
      <c r="M77" s="35"/>
      <c r="N77" s="35"/>
      <c r="O77" s="35"/>
      <c r="P77" s="35"/>
      <c r="Q77" s="35"/>
      <c r="R77" s="36"/>
      <c r="T77" s="35"/>
      <c r="U77" s="35"/>
    </row>
    <row r="78" s="12" customFormat="true" ht="15" hidden="false" customHeight="true" outlineLevel="0" collapsed="false">
      <c r="B78" s="34"/>
      <c r="C78" s="25" t="s">
        <v>17</v>
      </c>
      <c r="D78" s="35"/>
      <c r="E78" s="35"/>
      <c r="F78" s="128" t="str">
        <f aca="false">$F$6</f>
        <v>MV881/13/RD - Oprava výpustního zařízení v NPP Swamp</v>
      </c>
      <c r="G78" s="128"/>
      <c r="H78" s="128"/>
      <c r="I78" s="128"/>
      <c r="J78" s="128"/>
      <c r="K78" s="128"/>
      <c r="L78" s="128"/>
      <c r="M78" s="128"/>
      <c r="N78" s="128"/>
      <c r="O78" s="128"/>
      <c r="P78" s="128"/>
      <c r="Q78" s="35"/>
      <c r="R78" s="36"/>
      <c r="T78" s="35"/>
      <c r="U78" s="35"/>
    </row>
    <row r="79" s="12" customFormat="true" ht="15" hidden="false" customHeight="true" outlineLevel="0" collapsed="false">
      <c r="B79" s="34"/>
      <c r="C79" s="23" t="s">
        <v>137</v>
      </c>
      <c r="D79" s="35"/>
      <c r="E79" s="35"/>
      <c r="F79" s="24" t="str">
        <f aca="false">$F$7</f>
        <v>PS 01/Oddíl 1 - Ovládací prvky sdruženého objektu</v>
      </c>
      <c r="G79" s="24"/>
      <c r="H79" s="24"/>
      <c r="I79" s="24"/>
      <c r="J79" s="24"/>
      <c r="K79" s="24"/>
      <c r="L79" s="24"/>
      <c r="M79" s="24"/>
      <c r="N79" s="24"/>
      <c r="O79" s="24"/>
      <c r="P79" s="24"/>
      <c r="Q79" s="35"/>
      <c r="R79" s="36"/>
      <c r="T79" s="35"/>
      <c r="U79" s="35"/>
    </row>
    <row r="80" s="12" customFormat="true" ht="7.5" hidden="false" customHeight="true" outlineLevel="0" collapsed="false">
      <c r="B80" s="34"/>
      <c r="C80" s="35"/>
      <c r="D80" s="35"/>
      <c r="E80" s="35"/>
      <c r="F80" s="35"/>
      <c r="G80" s="35"/>
      <c r="H80" s="35"/>
      <c r="I80" s="35"/>
      <c r="J80" s="35"/>
      <c r="K80" s="35"/>
      <c r="L80" s="35"/>
      <c r="M80" s="35"/>
      <c r="N80" s="35"/>
      <c r="O80" s="35"/>
      <c r="P80" s="35"/>
      <c r="Q80" s="35"/>
      <c r="R80" s="36"/>
      <c r="T80" s="35"/>
      <c r="U80" s="35"/>
    </row>
    <row r="81" s="12" customFormat="true" ht="18.75" hidden="false" customHeight="true" outlineLevel="0" collapsed="false">
      <c r="B81" s="34"/>
      <c r="C81" s="25" t="s">
        <v>21</v>
      </c>
      <c r="D81" s="35"/>
      <c r="E81" s="35"/>
      <c r="F81" s="26" t="str">
        <f aca="false">$F$9</f>
        <v>Máchovo jezero</v>
      </c>
      <c r="G81" s="35"/>
      <c r="H81" s="35"/>
      <c r="I81" s="35"/>
      <c r="J81" s="35"/>
      <c r="K81" s="25" t="s">
        <v>23</v>
      </c>
      <c r="L81" s="35"/>
      <c r="M81" s="142" t="str">
        <f aca="false">IF($O$9="","",$O$9)</f>
        <v>18.10.2013</v>
      </c>
      <c r="N81" s="142"/>
      <c r="O81" s="142"/>
      <c r="P81" s="142"/>
      <c r="Q81" s="35"/>
      <c r="R81" s="36"/>
      <c r="T81" s="35"/>
      <c r="U81" s="35"/>
    </row>
    <row r="82" s="12" customFormat="true" ht="7.5" hidden="false" customHeight="true" outlineLevel="0" collapsed="false">
      <c r="B82" s="34"/>
      <c r="C82" s="35"/>
      <c r="D82" s="35"/>
      <c r="E82" s="35"/>
      <c r="F82" s="35"/>
      <c r="G82" s="35"/>
      <c r="H82" s="35"/>
      <c r="I82" s="35"/>
      <c r="J82" s="35"/>
      <c r="K82" s="35"/>
      <c r="L82" s="35"/>
      <c r="M82" s="35"/>
      <c r="N82" s="35"/>
      <c r="O82" s="35"/>
      <c r="P82" s="35"/>
      <c r="Q82" s="35"/>
      <c r="R82" s="36"/>
      <c r="T82" s="35"/>
      <c r="U82" s="35"/>
    </row>
    <row r="83" s="12" customFormat="true" ht="15.75" hidden="false" customHeight="true" outlineLevel="0" collapsed="false">
      <c r="B83" s="34"/>
      <c r="C83" s="25" t="s">
        <v>27</v>
      </c>
      <c r="D83" s="35"/>
      <c r="E83" s="35"/>
      <c r="F83" s="26" t="str">
        <f aca="false">$E$12</f>
        <v>ČR - Agentura ochrany přírody a krajiny ČR</v>
      </c>
      <c r="G83" s="35"/>
      <c r="H83" s="35"/>
      <c r="I83" s="35"/>
      <c r="J83" s="35"/>
      <c r="K83" s="25" t="s">
        <v>33</v>
      </c>
      <c r="L83" s="35"/>
      <c r="M83" s="73" t="str">
        <f aca="false">$E$18</f>
        <v>MV Projekt spol.s r.o.</v>
      </c>
      <c r="N83" s="73"/>
      <c r="O83" s="73"/>
      <c r="P83" s="73"/>
      <c r="Q83" s="73"/>
      <c r="R83" s="36"/>
      <c r="T83" s="35"/>
      <c r="U83" s="35"/>
    </row>
    <row r="84" s="12" customFormat="true" ht="15" hidden="false" customHeight="true" outlineLevel="0" collapsed="false">
      <c r="B84" s="34"/>
      <c r="C84" s="25" t="s">
        <v>31</v>
      </c>
      <c r="D84" s="35"/>
      <c r="E84" s="35"/>
      <c r="F84" s="26" t="str">
        <f aca="false">IF($E$15="","",$E$15)</f>
        <v>Vyplň údaj</v>
      </c>
      <c r="G84" s="35"/>
      <c r="H84" s="35"/>
      <c r="I84" s="35"/>
      <c r="J84" s="35"/>
      <c r="K84" s="25" t="s">
        <v>35</v>
      </c>
      <c r="L84" s="35"/>
      <c r="M84" s="73" t="str">
        <f aca="false">$E$21</f>
        <v>MV Projekt spol.s r.o.</v>
      </c>
      <c r="N84" s="73"/>
      <c r="O84" s="73"/>
      <c r="P84" s="73"/>
      <c r="Q84" s="73"/>
      <c r="R84" s="36"/>
      <c r="T84" s="35"/>
      <c r="U84" s="35"/>
    </row>
    <row r="85" s="12" customFormat="true" ht="11.25" hidden="false" customHeight="true" outlineLevel="0" collapsed="false">
      <c r="B85" s="34"/>
      <c r="C85" s="35"/>
      <c r="D85" s="35"/>
      <c r="E85" s="35"/>
      <c r="F85" s="35"/>
      <c r="G85" s="35"/>
      <c r="H85" s="35"/>
      <c r="I85" s="35"/>
      <c r="J85" s="35"/>
      <c r="K85" s="35"/>
      <c r="L85" s="35"/>
      <c r="M85" s="35"/>
      <c r="N85" s="35"/>
      <c r="O85" s="35"/>
      <c r="P85" s="35"/>
      <c r="Q85" s="35"/>
      <c r="R85" s="36"/>
      <c r="T85" s="35"/>
      <c r="U85" s="35"/>
    </row>
    <row r="86" s="12" customFormat="true" ht="30" hidden="false" customHeight="true" outlineLevel="0" collapsed="false">
      <c r="B86" s="34"/>
      <c r="C86" s="143" t="s">
        <v>142</v>
      </c>
      <c r="D86" s="143"/>
      <c r="E86" s="143"/>
      <c r="F86" s="143"/>
      <c r="G86" s="143"/>
      <c r="H86" s="143" t="s">
        <v>143</v>
      </c>
      <c r="I86" s="143"/>
      <c r="J86" s="143"/>
      <c r="K86" s="143" t="s">
        <v>144</v>
      </c>
      <c r="L86" s="143"/>
      <c r="M86" s="143" t="s">
        <v>145</v>
      </c>
      <c r="N86" s="143"/>
      <c r="O86" s="143"/>
      <c r="P86" s="143"/>
      <c r="Q86" s="143"/>
      <c r="R86" s="36"/>
      <c r="T86" s="35"/>
      <c r="U86" s="35"/>
    </row>
    <row r="87" s="12" customFormat="true" ht="11.25" hidden="false" customHeight="true" outlineLevel="0" collapsed="false">
      <c r="B87" s="34"/>
      <c r="C87" s="35"/>
      <c r="D87" s="35"/>
      <c r="E87" s="35"/>
      <c r="F87" s="35"/>
      <c r="G87" s="35"/>
      <c r="H87" s="35"/>
      <c r="I87" s="35"/>
      <c r="J87" s="35"/>
      <c r="K87" s="35"/>
      <c r="L87" s="35"/>
      <c r="M87" s="35"/>
      <c r="N87" s="35"/>
      <c r="O87" s="35"/>
      <c r="P87" s="35"/>
      <c r="Q87" s="35"/>
      <c r="R87" s="36"/>
      <c r="T87" s="35"/>
      <c r="U87" s="35"/>
    </row>
    <row r="88" s="12" customFormat="true" ht="30" hidden="false" customHeight="true" outlineLevel="0" collapsed="false">
      <c r="B88" s="34"/>
      <c r="C88" s="87" t="s">
        <v>146</v>
      </c>
      <c r="D88" s="35"/>
      <c r="E88" s="35"/>
      <c r="F88" s="35"/>
      <c r="G88" s="35"/>
      <c r="H88" s="88" t="n">
        <f aca="false">ROUNDUP($W$118,2)</f>
        <v>0</v>
      </c>
      <c r="I88" s="88"/>
      <c r="J88" s="88"/>
      <c r="K88" s="88" t="n">
        <f aca="false">ROUNDUP($X$118,2)</f>
        <v>0</v>
      </c>
      <c r="L88" s="88"/>
      <c r="M88" s="88" t="n">
        <f aca="false">ROUNDUP($M$118,2)</f>
        <v>0</v>
      </c>
      <c r="N88" s="88"/>
      <c r="O88" s="88"/>
      <c r="P88" s="88"/>
      <c r="Q88" s="88"/>
      <c r="R88" s="36"/>
      <c r="T88" s="35"/>
      <c r="U88" s="35"/>
      <c r="AU88" s="12" t="s">
        <v>147</v>
      </c>
    </row>
    <row r="89" s="94" customFormat="true" ht="25.5" hidden="false" customHeight="true" outlineLevel="0" collapsed="false">
      <c r="B89" s="144"/>
      <c r="C89" s="145"/>
      <c r="D89" s="145" t="s">
        <v>936</v>
      </c>
      <c r="E89" s="145"/>
      <c r="F89" s="145"/>
      <c r="G89" s="145"/>
      <c r="H89" s="146" t="n">
        <f aca="false">ROUNDUP($W$119,2)</f>
        <v>0</v>
      </c>
      <c r="I89" s="146"/>
      <c r="J89" s="146"/>
      <c r="K89" s="146" t="n">
        <f aca="false">ROUNDUP($X$119,2)</f>
        <v>0</v>
      </c>
      <c r="L89" s="146"/>
      <c r="M89" s="146" t="n">
        <f aca="false">ROUNDUP($M$119,2)</f>
        <v>0</v>
      </c>
      <c r="N89" s="146"/>
      <c r="O89" s="146"/>
      <c r="P89" s="146"/>
      <c r="Q89" s="146"/>
      <c r="R89" s="147"/>
      <c r="T89" s="145"/>
      <c r="U89" s="145"/>
    </row>
    <row r="90" s="148" customFormat="true" ht="21" hidden="false" customHeight="true" outlineLevel="0" collapsed="false">
      <c r="B90" s="149"/>
      <c r="C90" s="110"/>
      <c r="D90" s="110" t="s">
        <v>937</v>
      </c>
      <c r="E90" s="110"/>
      <c r="F90" s="110"/>
      <c r="G90" s="110"/>
      <c r="H90" s="112" t="n">
        <f aca="false">ROUNDUP($W$120,2)</f>
        <v>0</v>
      </c>
      <c r="I90" s="112"/>
      <c r="J90" s="112"/>
      <c r="K90" s="112" t="n">
        <f aca="false">ROUNDUP($X$120,2)</f>
        <v>0</v>
      </c>
      <c r="L90" s="112"/>
      <c r="M90" s="112" t="n">
        <f aca="false">ROUNDUP($M$120,2)</f>
        <v>0</v>
      </c>
      <c r="N90" s="112"/>
      <c r="O90" s="112"/>
      <c r="P90" s="112"/>
      <c r="Q90" s="112"/>
      <c r="R90" s="150"/>
      <c r="T90" s="110"/>
      <c r="U90" s="110"/>
    </row>
    <row r="91" s="94" customFormat="true" ht="22.5" hidden="false" customHeight="true" outlineLevel="0" collapsed="false">
      <c r="B91" s="144"/>
      <c r="C91" s="145"/>
      <c r="D91" s="145" t="s">
        <v>157</v>
      </c>
      <c r="E91" s="145"/>
      <c r="F91" s="145"/>
      <c r="G91" s="145"/>
      <c r="H91" s="151" t="n">
        <f aca="false">$W$128</f>
        <v>0</v>
      </c>
      <c r="I91" s="151"/>
      <c r="J91" s="151"/>
      <c r="K91" s="151" t="n">
        <f aca="false">$X$128</f>
        <v>0</v>
      </c>
      <c r="L91" s="151"/>
      <c r="M91" s="151" t="n">
        <f aca="false">$M$128</f>
        <v>0</v>
      </c>
      <c r="N91" s="151"/>
      <c r="O91" s="151"/>
      <c r="P91" s="151"/>
      <c r="Q91" s="151"/>
      <c r="R91" s="147"/>
      <c r="T91" s="145"/>
      <c r="U91" s="145"/>
    </row>
    <row r="92" s="12" customFormat="true" ht="22.5" hidden="false" customHeight="true" outlineLevel="0" collapsed="false">
      <c r="B92" s="34"/>
      <c r="C92" s="35"/>
      <c r="D92" s="35"/>
      <c r="E92" s="35"/>
      <c r="F92" s="35"/>
      <c r="G92" s="35"/>
      <c r="H92" s="35"/>
      <c r="I92" s="35"/>
      <c r="J92" s="35"/>
      <c r="K92" s="35"/>
      <c r="L92" s="35"/>
      <c r="M92" s="35"/>
      <c r="N92" s="35"/>
      <c r="O92" s="35"/>
      <c r="P92" s="35"/>
      <c r="Q92" s="35"/>
      <c r="R92" s="36"/>
      <c r="T92" s="35"/>
      <c r="U92" s="35"/>
    </row>
    <row r="93" s="12" customFormat="true" ht="30" hidden="false" customHeight="true" outlineLevel="0" collapsed="false">
      <c r="B93" s="34"/>
      <c r="C93" s="87" t="s">
        <v>158</v>
      </c>
      <c r="D93" s="35"/>
      <c r="E93" s="35"/>
      <c r="F93" s="35"/>
      <c r="G93" s="35"/>
      <c r="H93" s="35"/>
      <c r="I93" s="35"/>
      <c r="J93" s="35"/>
      <c r="K93" s="35"/>
      <c r="L93" s="35"/>
      <c r="M93" s="88" t="n">
        <f aca="false">ROUNDUP($M$94+$M$95+$M$96+$M$97+$M$98+$M$99,2)</f>
        <v>0</v>
      </c>
      <c r="N93" s="88"/>
      <c r="O93" s="88"/>
      <c r="P93" s="88"/>
      <c r="Q93" s="88"/>
      <c r="R93" s="36"/>
      <c r="T93" s="152"/>
      <c r="U93" s="153" t="s">
        <v>41</v>
      </c>
    </row>
    <row r="94" s="12" customFormat="true" ht="18.75" hidden="false" customHeight="true" outlineLevel="0" collapsed="false">
      <c r="B94" s="34"/>
      <c r="C94" s="35"/>
      <c r="D94" s="120" t="s">
        <v>159</v>
      </c>
      <c r="E94" s="120"/>
      <c r="F94" s="120"/>
      <c r="G94" s="120"/>
      <c r="H94" s="120"/>
      <c r="I94" s="35"/>
      <c r="J94" s="35"/>
      <c r="K94" s="35"/>
      <c r="L94" s="35"/>
      <c r="M94" s="111" t="n">
        <f aca="false">ROUNDUP($M$88*$T$94,2)</f>
        <v>0</v>
      </c>
      <c r="N94" s="111"/>
      <c r="O94" s="111"/>
      <c r="P94" s="111"/>
      <c r="Q94" s="111"/>
      <c r="R94" s="36"/>
      <c r="T94" s="154"/>
      <c r="U94" s="155" t="s">
        <v>42</v>
      </c>
      <c r="AY94" s="12" t="s">
        <v>160</v>
      </c>
      <c r="BE94" s="116" t="n">
        <f aca="false">IF($U$94="základní",$M$94,0)</f>
        <v>0</v>
      </c>
      <c r="BF94" s="116" t="n">
        <f aca="false">IF($U$94="snížená",$M$94,0)</f>
        <v>0</v>
      </c>
      <c r="BG94" s="116" t="n">
        <f aca="false">IF($U$94="zákl. přenesená",$M$94,0)</f>
        <v>0</v>
      </c>
      <c r="BH94" s="116" t="n">
        <f aca="false">IF($U$94="sníž. přenesená",$M$94,0)</f>
        <v>0</v>
      </c>
      <c r="BI94" s="116" t="n">
        <f aca="false">IF($U$94="nulová",$M$94,0)</f>
        <v>0</v>
      </c>
      <c r="BJ94" s="12" t="s">
        <v>20</v>
      </c>
    </row>
    <row r="95" s="12" customFormat="true" ht="18.75" hidden="false" customHeight="true" outlineLevel="0" collapsed="false">
      <c r="B95" s="34"/>
      <c r="C95" s="35"/>
      <c r="D95" s="120" t="s">
        <v>161</v>
      </c>
      <c r="E95" s="120"/>
      <c r="F95" s="120"/>
      <c r="G95" s="120"/>
      <c r="H95" s="120"/>
      <c r="I95" s="35"/>
      <c r="J95" s="35"/>
      <c r="K95" s="35"/>
      <c r="L95" s="35"/>
      <c r="M95" s="111" t="n">
        <f aca="false">ROUNDUP($M$88*$T$95,2)</f>
        <v>0</v>
      </c>
      <c r="N95" s="111"/>
      <c r="O95" s="111"/>
      <c r="P95" s="111"/>
      <c r="Q95" s="111"/>
      <c r="R95" s="36"/>
      <c r="T95" s="154"/>
      <c r="U95" s="155" t="s">
        <v>42</v>
      </c>
      <c r="AY95" s="12" t="s">
        <v>160</v>
      </c>
      <c r="BE95" s="116" t="n">
        <f aca="false">IF($U$95="základní",$M$95,0)</f>
        <v>0</v>
      </c>
      <c r="BF95" s="116" t="n">
        <f aca="false">IF($U$95="snížená",$M$95,0)</f>
        <v>0</v>
      </c>
      <c r="BG95" s="116" t="n">
        <f aca="false">IF($U$95="zákl. přenesená",$M$95,0)</f>
        <v>0</v>
      </c>
      <c r="BH95" s="116" t="n">
        <f aca="false">IF($U$95="sníž. přenesená",$M$95,0)</f>
        <v>0</v>
      </c>
      <c r="BI95" s="116" t="n">
        <f aca="false">IF($U$95="nulová",$M$95,0)</f>
        <v>0</v>
      </c>
      <c r="BJ95" s="12" t="s">
        <v>20</v>
      </c>
    </row>
    <row r="96" s="12" customFormat="true" ht="18.75" hidden="false" customHeight="true" outlineLevel="0" collapsed="false">
      <c r="B96" s="34"/>
      <c r="C96" s="35"/>
      <c r="D96" s="120" t="s">
        <v>162</v>
      </c>
      <c r="E96" s="120"/>
      <c r="F96" s="120"/>
      <c r="G96" s="120"/>
      <c r="H96" s="120"/>
      <c r="I96" s="35"/>
      <c r="J96" s="35"/>
      <c r="K96" s="35"/>
      <c r="L96" s="35"/>
      <c r="M96" s="111" t="n">
        <f aca="false">ROUNDUP($M$88*$T$96,2)</f>
        <v>0</v>
      </c>
      <c r="N96" s="111"/>
      <c r="O96" s="111"/>
      <c r="P96" s="111"/>
      <c r="Q96" s="111"/>
      <c r="R96" s="36"/>
      <c r="T96" s="154"/>
      <c r="U96" s="155" t="s">
        <v>42</v>
      </c>
      <c r="AY96" s="12" t="s">
        <v>160</v>
      </c>
      <c r="BE96" s="116" t="n">
        <f aca="false">IF($U$96="základní",$M$96,0)</f>
        <v>0</v>
      </c>
      <c r="BF96" s="116" t="n">
        <f aca="false">IF($U$96="snížená",$M$96,0)</f>
        <v>0</v>
      </c>
      <c r="BG96" s="116" t="n">
        <f aca="false">IF($U$96="zákl. přenesená",$M$96,0)</f>
        <v>0</v>
      </c>
      <c r="BH96" s="116" t="n">
        <f aca="false">IF($U$96="sníž. přenesená",$M$96,0)</f>
        <v>0</v>
      </c>
      <c r="BI96" s="116" t="n">
        <f aca="false">IF($U$96="nulová",$M$96,0)</f>
        <v>0</v>
      </c>
      <c r="BJ96" s="12" t="s">
        <v>20</v>
      </c>
    </row>
    <row r="97" s="12" customFormat="true" ht="18.75" hidden="false" customHeight="true" outlineLevel="0" collapsed="false">
      <c r="B97" s="34"/>
      <c r="C97" s="35"/>
      <c r="D97" s="120" t="s">
        <v>163</v>
      </c>
      <c r="E97" s="120"/>
      <c r="F97" s="120"/>
      <c r="G97" s="120"/>
      <c r="H97" s="120"/>
      <c r="I97" s="35"/>
      <c r="J97" s="35"/>
      <c r="K97" s="35"/>
      <c r="L97" s="35"/>
      <c r="M97" s="111" t="n">
        <f aca="false">ROUNDUP($M$88*$T$97,2)</f>
        <v>0</v>
      </c>
      <c r="N97" s="111"/>
      <c r="O97" s="111"/>
      <c r="P97" s="111"/>
      <c r="Q97" s="111"/>
      <c r="R97" s="36"/>
      <c r="T97" s="154"/>
      <c r="U97" s="155" t="s">
        <v>42</v>
      </c>
      <c r="AY97" s="12" t="s">
        <v>160</v>
      </c>
      <c r="BE97" s="116" t="n">
        <f aca="false">IF($U$97="základní",$M$97,0)</f>
        <v>0</v>
      </c>
      <c r="BF97" s="116" t="n">
        <f aca="false">IF($U$97="snížená",$M$97,0)</f>
        <v>0</v>
      </c>
      <c r="BG97" s="116" t="n">
        <f aca="false">IF($U$97="zákl. přenesená",$M$97,0)</f>
        <v>0</v>
      </c>
      <c r="BH97" s="116" t="n">
        <f aca="false">IF($U$97="sníž. přenesená",$M$97,0)</f>
        <v>0</v>
      </c>
      <c r="BI97" s="116" t="n">
        <f aca="false">IF($U$97="nulová",$M$97,0)</f>
        <v>0</v>
      </c>
      <c r="BJ97" s="12" t="s">
        <v>20</v>
      </c>
    </row>
    <row r="98" s="12" customFormat="true" ht="18.75" hidden="false" customHeight="true" outlineLevel="0" collapsed="false">
      <c r="B98" s="34"/>
      <c r="C98" s="35"/>
      <c r="D98" s="120" t="s">
        <v>164</v>
      </c>
      <c r="E98" s="120"/>
      <c r="F98" s="120"/>
      <c r="G98" s="120"/>
      <c r="H98" s="120"/>
      <c r="I98" s="35"/>
      <c r="J98" s="35"/>
      <c r="K98" s="35"/>
      <c r="L98" s="35"/>
      <c r="M98" s="111" t="n">
        <f aca="false">ROUNDUP($M$88*$T$98,2)</f>
        <v>0</v>
      </c>
      <c r="N98" s="111"/>
      <c r="O98" s="111"/>
      <c r="P98" s="111"/>
      <c r="Q98" s="111"/>
      <c r="R98" s="36"/>
      <c r="T98" s="154"/>
      <c r="U98" s="155" t="s">
        <v>42</v>
      </c>
      <c r="AY98" s="12" t="s">
        <v>160</v>
      </c>
      <c r="BE98" s="116" t="n">
        <f aca="false">IF($U$98="základní",$M$98,0)</f>
        <v>0</v>
      </c>
      <c r="BF98" s="116" t="n">
        <f aca="false">IF($U$98="snížená",$M$98,0)</f>
        <v>0</v>
      </c>
      <c r="BG98" s="116" t="n">
        <f aca="false">IF($U$98="zákl. přenesená",$M$98,0)</f>
        <v>0</v>
      </c>
      <c r="BH98" s="116" t="n">
        <f aca="false">IF($U$98="sníž. přenesená",$M$98,0)</f>
        <v>0</v>
      </c>
      <c r="BI98" s="116" t="n">
        <f aca="false">IF($U$98="nulová",$M$98,0)</f>
        <v>0</v>
      </c>
      <c r="BJ98" s="12" t="s">
        <v>20</v>
      </c>
    </row>
    <row r="99" s="12" customFormat="true" ht="18.75" hidden="false" customHeight="true" outlineLevel="0" collapsed="false">
      <c r="B99" s="34"/>
      <c r="C99" s="35"/>
      <c r="D99" s="110" t="s">
        <v>165</v>
      </c>
      <c r="E99" s="35"/>
      <c r="F99" s="35"/>
      <c r="G99" s="35"/>
      <c r="H99" s="35"/>
      <c r="I99" s="35"/>
      <c r="J99" s="35"/>
      <c r="K99" s="35"/>
      <c r="L99" s="35"/>
      <c r="M99" s="111" t="n">
        <f aca="false">ROUNDUP($M$88*$T$99,2)</f>
        <v>0</v>
      </c>
      <c r="N99" s="111"/>
      <c r="O99" s="111"/>
      <c r="P99" s="111"/>
      <c r="Q99" s="111"/>
      <c r="R99" s="36"/>
      <c r="T99" s="156"/>
      <c r="U99" s="157" t="s">
        <v>42</v>
      </c>
      <c r="AY99" s="12" t="s">
        <v>166</v>
      </c>
      <c r="BE99" s="116" t="n">
        <f aca="false">IF($U$99="základní",$M$99,0)</f>
        <v>0</v>
      </c>
      <c r="BF99" s="116" t="n">
        <f aca="false">IF($U$99="snížená",$M$99,0)</f>
        <v>0</v>
      </c>
      <c r="BG99" s="116" t="n">
        <f aca="false">IF($U$99="zákl. přenesená",$M$99,0)</f>
        <v>0</v>
      </c>
      <c r="BH99" s="116" t="n">
        <f aca="false">IF($U$99="sníž. přenesená",$M$99,0)</f>
        <v>0</v>
      </c>
      <c r="BI99" s="116" t="n">
        <f aca="false">IF($U$99="nulová",$M$99,0)</f>
        <v>0</v>
      </c>
      <c r="BJ99" s="12" t="s">
        <v>20</v>
      </c>
    </row>
    <row r="100" s="12" customFormat="true" ht="14.25" hidden="false" customHeight="true" outlineLevel="0" collapsed="false">
      <c r="B100" s="34"/>
      <c r="C100" s="35"/>
      <c r="D100" s="35"/>
      <c r="E100" s="35"/>
      <c r="F100" s="35"/>
      <c r="G100" s="35"/>
      <c r="H100" s="35"/>
      <c r="I100" s="35"/>
      <c r="J100" s="35"/>
      <c r="K100" s="35"/>
      <c r="L100" s="35"/>
      <c r="M100" s="35"/>
      <c r="N100" s="35"/>
      <c r="O100" s="35"/>
      <c r="P100" s="35"/>
      <c r="Q100" s="35"/>
      <c r="R100" s="36"/>
      <c r="T100" s="35"/>
      <c r="U100" s="35"/>
    </row>
    <row r="101" s="12" customFormat="true" ht="30" hidden="false" customHeight="true" outlineLevel="0" collapsed="false">
      <c r="B101" s="34"/>
      <c r="C101" s="124" t="s">
        <v>129</v>
      </c>
      <c r="D101" s="46"/>
      <c r="E101" s="46"/>
      <c r="F101" s="46"/>
      <c r="G101" s="46"/>
      <c r="H101" s="46"/>
      <c r="I101" s="46"/>
      <c r="J101" s="46"/>
      <c r="K101" s="46"/>
      <c r="L101" s="125" t="n">
        <f aca="false">ROUNDUP(SUM($M$88+$M$93),2)</f>
        <v>0</v>
      </c>
      <c r="M101" s="125"/>
      <c r="N101" s="125"/>
      <c r="O101" s="125"/>
      <c r="P101" s="125"/>
      <c r="Q101" s="125"/>
      <c r="R101" s="36"/>
      <c r="T101" s="35"/>
      <c r="U101" s="35"/>
    </row>
    <row r="102" s="12" customFormat="true" ht="7.5" hidden="false" customHeight="true" outlineLevel="0" collapsed="false">
      <c r="B102" s="61"/>
      <c r="C102" s="62"/>
      <c r="D102" s="62"/>
      <c r="E102" s="62"/>
      <c r="F102" s="62"/>
      <c r="G102" s="62"/>
      <c r="H102" s="62"/>
      <c r="I102" s="62"/>
      <c r="J102" s="62"/>
      <c r="K102" s="62"/>
      <c r="L102" s="62"/>
      <c r="M102" s="62"/>
      <c r="N102" s="62"/>
      <c r="O102" s="62"/>
      <c r="P102" s="62"/>
      <c r="Q102" s="62"/>
      <c r="R102" s="63"/>
      <c r="T102" s="35"/>
      <c r="U102" s="35"/>
    </row>
    <row r="106" s="12" customFormat="true" ht="7.5" hidden="false" customHeight="true" outlineLevel="0" collapsed="false">
      <c r="B106" s="64"/>
      <c r="C106" s="65"/>
      <c r="D106" s="65"/>
      <c r="E106" s="65"/>
      <c r="F106" s="65"/>
      <c r="G106" s="65"/>
      <c r="H106" s="65"/>
      <c r="I106" s="65"/>
      <c r="J106" s="65"/>
      <c r="K106" s="65"/>
      <c r="L106" s="65"/>
      <c r="M106" s="65"/>
      <c r="N106" s="65"/>
      <c r="O106" s="65"/>
      <c r="P106" s="65"/>
      <c r="Q106" s="65"/>
      <c r="R106" s="66"/>
    </row>
    <row r="107" s="12" customFormat="true" ht="37.5" hidden="false" customHeight="true" outlineLevel="0" collapsed="false">
      <c r="B107" s="34"/>
      <c r="C107" s="17" t="s">
        <v>167</v>
      </c>
      <c r="D107" s="17"/>
      <c r="E107" s="17"/>
      <c r="F107" s="17"/>
      <c r="G107" s="17"/>
      <c r="H107" s="17"/>
      <c r="I107" s="17"/>
      <c r="J107" s="17"/>
      <c r="K107" s="17"/>
      <c r="L107" s="17"/>
      <c r="M107" s="17"/>
      <c r="N107" s="17"/>
      <c r="O107" s="17"/>
      <c r="P107" s="17"/>
      <c r="Q107" s="17"/>
      <c r="R107" s="36"/>
    </row>
    <row r="108" s="12" customFormat="true" ht="7.5" hidden="false" customHeight="true" outlineLevel="0" collapsed="false">
      <c r="B108" s="34"/>
      <c r="C108" s="35"/>
      <c r="D108" s="35"/>
      <c r="E108" s="35"/>
      <c r="F108" s="35"/>
      <c r="G108" s="35"/>
      <c r="H108" s="35"/>
      <c r="I108" s="35"/>
      <c r="J108" s="35"/>
      <c r="K108" s="35"/>
      <c r="L108" s="35"/>
      <c r="M108" s="35"/>
      <c r="N108" s="35"/>
      <c r="O108" s="35"/>
      <c r="P108" s="35"/>
      <c r="Q108" s="35"/>
      <c r="R108" s="36"/>
    </row>
    <row r="109" s="12" customFormat="true" ht="15" hidden="false" customHeight="true" outlineLevel="0" collapsed="false">
      <c r="B109" s="34"/>
      <c r="C109" s="25" t="s">
        <v>17</v>
      </c>
      <c r="D109" s="35"/>
      <c r="E109" s="35"/>
      <c r="F109" s="128" t="str">
        <f aca="false">$F$6</f>
        <v>MV881/13/RD - Oprava výpustního zařízení v NPP Swamp</v>
      </c>
      <c r="G109" s="128"/>
      <c r="H109" s="128"/>
      <c r="I109" s="128"/>
      <c r="J109" s="128"/>
      <c r="K109" s="128"/>
      <c r="L109" s="128"/>
      <c r="M109" s="128"/>
      <c r="N109" s="128"/>
      <c r="O109" s="128"/>
      <c r="P109" s="128"/>
      <c r="Q109" s="35"/>
      <c r="R109" s="36"/>
    </row>
    <row r="110" s="12" customFormat="true" ht="15" hidden="false" customHeight="true" outlineLevel="0" collapsed="false">
      <c r="B110" s="34"/>
      <c r="C110" s="23" t="s">
        <v>137</v>
      </c>
      <c r="D110" s="35"/>
      <c r="E110" s="35"/>
      <c r="F110" s="24" t="str">
        <f aca="false">$F$7</f>
        <v>PS 01/Oddíl 1 - Ovládací prvky sdruženého objektu</v>
      </c>
      <c r="G110" s="24"/>
      <c r="H110" s="24"/>
      <c r="I110" s="24"/>
      <c r="J110" s="24"/>
      <c r="K110" s="24"/>
      <c r="L110" s="24"/>
      <c r="M110" s="24"/>
      <c r="N110" s="24"/>
      <c r="O110" s="24"/>
      <c r="P110" s="24"/>
      <c r="Q110" s="35"/>
      <c r="R110" s="36"/>
    </row>
    <row r="111" s="12" customFormat="true" ht="7.5" hidden="false" customHeight="true" outlineLevel="0" collapsed="false">
      <c r="B111" s="34"/>
      <c r="C111" s="35"/>
      <c r="D111" s="35"/>
      <c r="E111" s="35"/>
      <c r="F111" s="35"/>
      <c r="G111" s="35"/>
      <c r="H111" s="35"/>
      <c r="I111" s="35"/>
      <c r="J111" s="35"/>
      <c r="K111" s="35"/>
      <c r="L111" s="35"/>
      <c r="M111" s="35"/>
      <c r="N111" s="35"/>
      <c r="O111" s="35"/>
      <c r="P111" s="35"/>
      <c r="Q111" s="35"/>
      <c r="R111" s="36"/>
    </row>
    <row r="112" s="12" customFormat="true" ht="18.75" hidden="false" customHeight="true" outlineLevel="0" collapsed="false">
      <c r="B112" s="34"/>
      <c r="C112" s="25" t="s">
        <v>21</v>
      </c>
      <c r="D112" s="35"/>
      <c r="E112" s="35"/>
      <c r="F112" s="26" t="str">
        <f aca="false">$F$9</f>
        <v>Máchovo jezero</v>
      </c>
      <c r="G112" s="35"/>
      <c r="H112" s="35"/>
      <c r="I112" s="35"/>
      <c r="J112" s="35"/>
      <c r="K112" s="25" t="s">
        <v>23</v>
      </c>
      <c r="L112" s="35"/>
      <c r="M112" s="142" t="str">
        <f aca="false">IF($O$9="","",$O$9)</f>
        <v>18.10.2013</v>
      </c>
      <c r="N112" s="142"/>
      <c r="O112" s="142"/>
      <c r="P112" s="142"/>
      <c r="Q112" s="35"/>
      <c r="R112" s="36"/>
    </row>
    <row r="113" s="12" customFormat="true" ht="7.5" hidden="false" customHeight="true" outlineLevel="0" collapsed="false">
      <c r="B113" s="34"/>
      <c r="C113" s="35"/>
      <c r="D113" s="35"/>
      <c r="E113" s="35"/>
      <c r="F113" s="35"/>
      <c r="G113" s="35"/>
      <c r="H113" s="35"/>
      <c r="I113" s="35"/>
      <c r="J113" s="35"/>
      <c r="K113" s="35"/>
      <c r="L113" s="35"/>
      <c r="M113" s="35"/>
      <c r="N113" s="35"/>
      <c r="O113" s="35"/>
      <c r="P113" s="35"/>
      <c r="Q113" s="35"/>
      <c r="R113" s="36"/>
    </row>
    <row r="114" s="12" customFormat="true" ht="15.75" hidden="false" customHeight="true" outlineLevel="0" collapsed="false">
      <c r="B114" s="34"/>
      <c r="C114" s="25" t="s">
        <v>27</v>
      </c>
      <c r="D114" s="35"/>
      <c r="E114" s="35"/>
      <c r="F114" s="26" t="str">
        <f aca="false">$E$12</f>
        <v>ČR - Agentura ochrany přírody a krajiny ČR</v>
      </c>
      <c r="G114" s="35"/>
      <c r="H114" s="35"/>
      <c r="I114" s="35"/>
      <c r="J114" s="35"/>
      <c r="K114" s="25" t="s">
        <v>33</v>
      </c>
      <c r="L114" s="35"/>
      <c r="M114" s="73" t="str">
        <f aca="false">$E$18</f>
        <v>MV Projekt spol.s r.o.</v>
      </c>
      <c r="N114" s="73"/>
      <c r="O114" s="73"/>
      <c r="P114" s="73"/>
      <c r="Q114" s="73"/>
      <c r="R114" s="36"/>
    </row>
    <row r="115" s="12" customFormat="true" ht="15" hidden="false" customHeight="true" outlineLevel="0" collapsed="false">
      <c r="B115" s="34"/>
      <c r="C115" s="25" t="s">
        <v>31</v>
      </c>
      <c r="D115" s="35"/>
      <c r="E115" s="35"/>
      <c r="F115" s="26" t="str">
        <f aca="false">IF($E$15="","",$E$15)</f>
        <v>Vyplň údaj</v>
      </c>
      <c r="G115" s="35"/>
      <c r="H115" s="35"/>
      <c r="I115" s="35"/>
      <c r="J115" s="35"/>
      <c r="K115" s="25" t="s">
        <v>35</v>
      </c>
      <c r="L115" s="35"/>
      <c r="M115" s="73" t="str">
        <f aca="false">$E$21</f>
        <v>MV Projekt spol.s r.o.</v>
      </c>
      <c r="N115" s="73"/>
      <c r="O115" s="73"/>
      <c r="P115" s="73"/>
      <c r="Q115" s="73"/>
      <c r="R115" s="36"/>
    </row>
    <row r="116" s="12" customFormat="true" ht="11.25" hidden="false" customHeight="true" outlineLevel="0" collapsed="false">
      <c r="B116" s="34"/>
      <c r="C116" s="35"/>
      <c r="D116" s="35"/>
      <c r="E116" s="35"/>
      <c r="F116" s="35"/>
      <c r="G116" s="35"/>
      <c r="H116" s="35"/>
      <c r="I116" s="35"/>
      <c r="J116" s="35"/>
      <c r="K116" s="35"/>
      <c r="L116" s="35"/>
      <c r="M116" s="35"/>
      <c r="N116" s="35"/>
      <c r="O116" s="35"/>
      <c r="P116" s="35"/>
      <c r="Q116" s="35"/>
      <c r="R116" s="36"/>
    </row>
    <row r="117" s="158" customFormat="true" ht="30" hidden="false" customHeight="true" outlineLevel="0" collapsed="false">
      <c r="B117" s="159"/>
      <c r="C117" s="160" t="s">
        <v>168</v>
      </c>
      <c r="D117" s="161" t="s">
        <v>169</v>
      </c>
      <c r="E117" s="161" t="s">
        <v>59</v>
      </c>
      <c r="F117" s="161" t="s">
        <v>170</v>
      </c>
      <c r="G117" s="161"/>
      <c r="H117" s="161"/>
      <c r="I117" s="161"/>
      <c r="J117" s="161" t="s">
        <v>171</v>
      </c>
      <c r="K117" s="161" t="s">
        <v>172</v>
      </c>
      <c r="L117" s="161" t="s">
        <v>173</v>
      </c>
      <c r="M117" s="161" t="s">
        <v>174</v>
      </c>
      <c r="N117" s="161"/>
      <c r="O117" s="161"/>
      <c r="P117" s="162" t="s">
        <v>175</v>
      </c>
      <c r="Q117" s="162"/>
      <c r="R117" s="163"/>
      <c r="T117" s="82" t="s">
        <v>176</v>
      </c>
      <c r="U117" s="83" t="s">
        <v>41</v>
      </c>
      <c r="V117" s="83" t="s">
        <v>177</v>
      </c>
      <c r="W117" s="83" t="s">
        <v>178</v>
      </c>
      <c r="X117" s="83" t="s">
        <v>179</v>
      </c>
      <c r="Y117" s="83" t="s">
        <v>180</v>
      </c>
      <c r="Z117" s="83" t="s">
        <v>181</v>
      </c>
      <c r="AA117" s="83" t="s">
        <v>182</v>
      </c>
      <c r="AB117" s="83" t="s">
        <v>183</v>
      </c>
      <c r="AC117" s="83" t="s">
        <v>184</v>
      </c>
      <c r="AD117" s="84" t="s">
        <v>185</v>
      </c>
    </row>
    <row r="118" s="12" customFormat="true" ht="30" hidden="false" customHeight="true" outlineLevel="0" collapsed="false">
      <c r="B118" s="34"/>
      <c r="C118" s="87" t="s">
        <v>140</v>
      </c>
      <c r="D118" s="35"/>
      <c r="E118" s="35"/>
      <c r="F118" s="35"/>
      <c r="G118" s="35"/>
      <c r="H118" s="35"/>
      <c r="I118" s="35"/>
      <c r="J118" s="35"/>
      <c r="K118" s="35"/>
      <c r="L118" s="35"/>
      <c r="M118" s="164" t="n">
        <f aca="false">$BK$118</f>
        <v>0</v>
      </c>
      <c r="N118" s="164"/>
      <c r="O118" s="164"/>
      <c r="P118" s="164"/>
      <c r="Q118" s="164"/>
      <c r="R118" s="36"/>
      <c r="T118" s="86"/>
      <c r="U118" s="53"/>
      <c r="V118" s="53"/>
      <c r="W118" s="165" t="n">
        <f aca="false">$W$119+$W$128</f>
        <v>0</v>
      </c>
      <c r="X118" s="165" t="n">
        <f aca="false">$X$119+$X$128</f>
        <v>0</v>
      </c>
      <c r="Y118" s="53"/>
      <c r="Z118" s="166" t="n">
        <f aca="false">$Z$119+$Z$128</f>
        <v>0</v>
      </c>
      <c r="AA118" s="53"/>
      <c r="AB118" s="166" t="n">
        <f aca="false">$AB$119+$AB$128</f>
        <v>0</v>
      </c>
      <c r="AC118" s="53"/>
      <c r="AD118" s="167" t="n">
        <f aca="false">$AD$119+$AD$128</f>
        <v>0</v>
      </c>
      <c r="AT118" s="12" t="s">
        <v>78</v>
      </c>
      <c r="AU118" s="12" t="s">
        <v>147</v>
      </c>
      <c r="BK118" s="168" t="n">
        <f aca="false">$BK$119+$BK$128</f>
        <v>0</v>
      </c>
    </row>
    <row r="119" s="169" customFormat="true" ht="37.5" hidden="false" customHeight="true" outlineLevel="0" collapsed="false">
      <c r="B119" s="170"/>
      <c r="C119" s="171"/>
      <c r="D119" s="172" t="s">
        <v>936</v>
      </c>
      <c r="E119" s="171"/>
      <c r="F119" s="171"/>
      <c r="G119" s="171"/>
      <c r="H119" s="171"/>
      <c r="I119" s="171"/>
      <c r="J119" s="171"/>
      <c r="K119" s="171"/>
      <c r="L119" s="171"/>
      <c r="M119" s="151" t="n">
        <f aca="false">$BK$119</f>
        <v>0</v>
      </c>
      <c r="N119" s="151"/>
      <c r="O119" s="151"/>
      <c r="P119" s="151" t="s">
        <v>186</v>
      </c>
      <c r="Q119" s="151"/>
      <c r="R119" s="173"/>
      <c r="T119" s="174"/>
      <c r="U119" s="171"/>
      <c r="V119" s="171"/>
      <c r="W119" s="175" t="n">
        <f aca="false">$W$120</f>
        <v>0</v>
      </c>
      <c r="X119" s="175" t="n">
        <f aca="false">$X$120</f>
        <v>0</v>
      </c>
      <c r="Y119" s="171"/>
      <c r="Z119" s="176" t="n">
        <f aca="false">$Z$120</f>
        <v>0</v>
      </c>
      <c r="AA119" s="171"/>
      <c r="AB119" s="176" t="n">
        <f aca="false">$AB$120</f>
        <v>0</v>
      </c>
      <c r="AC119" s="171"/>
      <c r="AD119" s="177" t="n">
        <f aca="false">$AD$120</f>
        <v>0</v>
      </c>
      <c r="AR119" s="178" t="s">
        <v>192</v>
      </c>
      <c r="AT119" s="178" t="s">
        <v>78</v>
      </c>
      <c r="AU119" s="178" t="s">
        <v>79</v>
      </c>
      <c r="AY119" s="178" t="s">
        <v>187</v>
      </c>
      <c r="BK119" s="179" t="n">
        <f aca="false">$BK$120</f>
        <v>0</v>
      </c>
    </row>
    <row r="120" s="169" customFormat="true" ht="21" hidden="false" customHeight="true" outlineLevel="0" collapsed="false">
      <c r="B120" s="170"/>
      <c r="C120" s="171"/>
      <c r="D120" s="180" t="s">
        <v>937</v>
      </c>
      <c r="E120" s="171"/>
      <c r="F120" s="171"/>
      <c r="G120" s="171"/>
      <c r="H120" s="171"/>
      <c r="I120" s="171"/>
      <c r="J120" s="171"/>
      <c r="K120" s="171"/>
      <c r="L120" s="171"/>
      <c r="M120" s="181" t="n">
        <f aca="false">$BK$120</f>
        <v>0</v>
      </c>
      <c r="N120" s="181"/>
      <c r="O120" s="181"/>
      <c r="P120" s="181" t="s">
        <v>186</v>
      </c>
      <c r="Q120" s="181"/>
      <c r="R120" s="173"/>
      <c r="T120" s="174"/>
      <c r="U120" s="171"/>
      <c r="V120" s="171"/>
      <c r="W120" s="175" t="n">
        <f aca="false">SUM($W$121:$W$127)</f>
        <v>0</v>
      </c>
      <c r="X120" s="175" t="n">
        <f aca="false">SUM($X$121:$X$127)</f>
        <v>0</v>
      </c>
      <c r="Y120" s="171"/>
      <c r="Z120" s="176" t="n">
        <f aca="false">SUM($Z$121:$Z$127)</f>
        <v>0</v>
      </c>
      <c r="AA120" s="171"/>
      <c r="AB120" s="176" t="n">
        <f aca="false">SUM($AB$121:$AB$127)</f>
        <v>0</v>
      </c>
      <c r="AC120" s="171"/>
      <c r="AD120" s="177" t="n">
        <f aca="false">SUM($AD$121:$AD$127)</f>
        <v>0</v>
      </c>
      <c r="AR120" s="178" t="s">
        <v>192</v>
      </c>
      <c r="AT120" s="178" t="s">
        <v>78</v>
      </c>
      <c r="AU120" s="178" t="s">
        <v>20</v>
      </c>
      <c r="AY120" s="178" t="s">
        <v>187</v>
      </c>
      <c r="BK120" s="179" t="n">
        <f aca="false">SUM($BK$121:$BK$127)</f>
        <v>0</v>
      </c>
    </row>
    <row r="121" s="12" customFormat="true" ht="27" hidden="false" customHeight="true" outlineLevel="0" collapsed="false">
      <c r="B121" s="34"/>
      <c r="C121" s="182" t="s">
        <v>20</v>
      </c>
      <c r="D121" s="182" t="s">
        <v>188</v>
      </c>
      <c r="E121" s="183" t="s">
        <v>303</v>
      </c>
      <c r="F121" s="184" t="s">
        <v>938</v>
      </c>
      <c r="G121" s="184"/>
      <c r="H121" s="184"/>
      <c r="I121" s="184"/>
      <c r="J121" s="185" t="s">
        <v>313</v>
      </c>
      <c r="K121" s="186" t="n">
        <v>1</v>
      </c>
      <c r="L121" s="187" t="n">
        <v>0</v>
      </c>
      <c r="M121" s="187" t="n">
        <v>0</v>
      </c>
      <c r="N121" s="187"/>
      <c r="O121" s="187"/>
      <c r="P121" s="188" t="n">
        <f aca="false">ROUND($V$121*$K$121,2)</f>
        <v>0</v>
      </c>
      <c r="Q121" s="188"/>
      <c r="R121" s="36"/>
      <c r="T121" s="189"/>
      <c r="U121" s="43" t="s">
        <v>42</v>
      </c>
      <c r="V121" s="190" t="n">
        <f aca="false">$L$121+$M$121</f>
        <v>0</v>
      </c>
      <c r="W121" s="190" t="n">
        <f aca="false">ROUND($L$121*$K$121,2)</f>
        <v>0</v>
      </c>
      <c r="X121" s="190" t="n">
        <f aca="false">ROUND($M$121*$K$121,2)</f>
        <v>0</v>
      </c>
      <c r="Y121" s="191" t="n">
        <v>0</v>
      </c>
      <c r="Z121" s="191" t="n">
        <f aca="false">$Y$121*$K$121</f>
        <v>0</v>
      </c>
      <c r="AA121" s="191" t="n">
        <v>0</v>
      </c>
      <c r="AB121" s="191" t="n">
        <f aca="false">$AA$121*$K$121</f>
        <v>0</v>
      </c>
      <c r="AC121" s="191" t="n">
        <v>0</v>
      </c>
      <c r="AD121" s="192" t="n">
        <f aca="false">$AC$121*$K$121</f>
        <v>0</v>
      </c>
      <c r="AR121" s="12" t="s">
        <v>939</v>
      </c>
      <c r="AT121" s="12" t="s">
        <v>188</v>
      </c>
      <c r="AU121" s="12" t="s">
        <v>135</v>
      </c>
      <c r="AY121" s="12" t="s">
        <v>187</v>
      </c>
      <c r="BE121" s="116" t="n">
        <f aca="false">IF($U$121="základní",$P$121,0)</f>
        <v>0</v>
      </c>
      <c r="BF121" s="116" t="n">
        <f aca="false">IF($U$121="snížená",$P$121,0)</f>
        <v>0</v>
      </c>
      <c r="BG121" s="116" t="n">
        <f aca="false">IF($U$121="zákl. přenesená",$P$121,0)</f>
        <v>0</v>
      </c>
      <c r="BH121" s="116" t="n">
        <f aca="false">IF($U$121="sníž. přenesená",$P$121,0)</f>
        <v>0</v>
      </c>
      <c r="BI121" s="116" t="n">
        <f aca="false">IF($U$121="nulová",$P$121,0)</f>
        <v>0</v>
      </c>
      <c r="BJ121" s="12" t="s">
        <v>20</v>
      </c>
      <c r="BK121" s="116" t="n">
        <f aca="false">ROUND($V$121*$K$121,2)</f>
        <v>0</v>
      </c>
      <c r="BL121" s="12" t="s">
        <v>939</v>
      </c>
    </row>
    <row r="122" s="12" customFormat="true" ht="15.75" hidden="false" customHeight="true" outlineLevel="0" collapsed="false">
      <c r="B122" s="34"/>
      <c r="C122" s="211" t="s">
        <v>195</v>
      </c>
      <c r="D122" s="211" t="s">
        <v>247</v>
      </c>
      <c r="E122" s="212" t="s">
        <v>940</v>
      </c>
      <c r="F122" s="213" t="s">
        <v>941</v>
      </c>
      <c r="G122" s="213"/>
      <c r="H122" s="213"/>
      <c r="I122" s="213"/>
      <c r="J122" s="214" t="s">
        <v>191</v>
      </c>
      <c r="K122" s="215" t="n">
        <v>4</v>
      </c>
      <c r="L122" s="216" t="n">
        <v>0</v>
      </c>
      <c r="M122" s="217"/>
      <c r="N122" s="217"/>
      <c r="O122" s="217"/>
      <c r="P122" s="188" t="n">
        <f aca="false">ROUND($V$122*$K$122,2)</f>
        <v>0</v>
      </c>
      <c r="Q122" s="188"/>
      <c r="R122" s="36"/>
      <c r="T122" s="189"/>
      <c r="U122" s="43" t="s">
        <v>42</v>
      </c>
      <c r="V122" s="190" t="n">
        <f aca="false">$L$122+$M$122</f>
        <v>0</v>
      </c>
      <c r="W122" s="190" t="n">
        <f aca="false">ROUND($L$122*$K$122,2)</f>
        <v>0</v>
      </c>
      <c r="X122" s="190" t="n">
        <f aca="false">ROUND($M$122*$K$122,2)</f>
        <v>0</v>
      </c>
      <c r="Y122" s="191" t="n">
        <v>0</v>
      </c>
      <c r="Z122" s="191" t="n">
        <f aca="false">$Y$122*$K$122</f>
        <v>0</v>
      </c>
      <c r="AA122" s="191" t="n">
        <v>0</v>
      </c>
      <c r="AB122" s="191" t="n">
        <f aca="false">$AA$122*$K$122</f>
        <v>0</v>
      </c>
      <c r="AC122" s="191" t="n">
        <v>0</v>
      </c>
      <c r="AD122" s="192" t="n">
        <f aca="false">$AC$122*$K$122</f>
        <v>0</v>
      </c>
      <c r="AR122" s="12" t="s">
        <v>939</v>
      </c>
      <c r="AT122" s="12" t="s">
        <v>247</v>
      </c>
      <c r="AU122" s="12" t="s">
        <v>135</v>
      </c>
      <c r="AY122" s="12" t="s">
        <v>187</v>
      </c>
      <c r="BE122" s="116" t="n">
        <f aca="false">IF($U$122="základní",$P$122,0)</f>
        <v>0</v>
      </c>
      <c r="BF122" s="116" t="n">
        <f aca="false">IF($U$122="snížená",$P$122,0)</f>
        <v>0</v>
      </c>
      <c r="BG122" s="116" t="n">
        <f aca="false">IF($U$122="zákl. přenesená",$P$122,0)</f>
        <v>0</v>
      </c>
      <c r="BH122" s="116" t="n">
        <f aca="false">IF($U$122="sníž. přenesená",$P$122,0)</f>
        <v>0</v>
      </c>
      <c r="BI122" s="116" t="n">
        <f aca="false">IF($U$122="nulová",$P$122,0)</f>
        <v>0</v>
      </c>
      <c r="BJ122" s="12" t="s">
        <v>20</v>
      </c>
      <c r="BK122" s="116" t="n">
        <f aca="false">ROUND($V$122*$K$122,2)</f>
        <v>0</v>
      </c>
      <c r="BL122" s="12" t="s">
        <v>939</v>
      </c>
    </row>
    <row r="123" s="12" customFormat="true" ht="25.5" hidden="false" customHeight="true" outlineLevel="0" collapsed="false">
      <c r="B123" s="34"/>
      <c r="C123" s="35"/>
      <c r="D123" s="35"/>
      <c r="E123" s="35"/>
      <c r="F123" s="193" t="s">
        <v>942</v>
      </c>
      <c r="G123" s="193"/>
      <c r="H123" s="193"/>
      <c r="I123" s="193"/>
      <c r="J123" s="35"/>
      <c r="K123" s="35"/>
      <c r="L123" s="35"/>
      <c r="M123" s="35"/>
      <c r="N123" s="35"/>
      <c r="O123" s="35"/>
      <c r="P123" s="35"/>
      <c r="Q123" s="35"/>
      <c r="R123" s="36"/>
      <c r="T123" s="194"/>
      <c r="U123" s="35"/>
      <c r="V123" s="35"/>
      <c r="W123" s="35"/>
      <c r="X123" s="35"/>
      <c r="Y123" s="35"/>
      <c r="Z123" s="35"/>
      <c r="AA123" s="35"/>
      <c r="AB123" s="35"/>
      <c r="AC123" s="35"/>
      <c r="AD123" s="78"/>
      <c r="AT123" s="12" t="s">
        <v>202</v>
      </c>
      <c r="AU123" s="12" t="s">
        <v>135</v>
      </c>
    </row>
    <row r="124" s="12" customFormat="true" ht="27" hidden="false" customHeight="true" outlineLevel="0" collapsed="false">
      <c r="B124" s="34"/>
      <c r="C124" s="182" t="s">
        <v>135</v>
      </c>
      <c r="D124" s="182" t="s">
        <v>188</v>
      </c>
      <c r="E124" s="183" t="s">
        <v>305</v>
      </c>
      <c r="F124" s="184" t="s">
        <v>943</v>
      </c>
      <c r="G124" s="184"/>
      <c r="H124" s="184"/>
      <c r="I124" s="184"/>
      <c r="J124" s="185" t="s">
        <v>313</v>
      </c>
      <c r="K124" s="186" t="n">
        <v>1</v>
      </c>
      <c r="L124" s="187" t="n">
        <v>0</v>
      </c>
      <c r="M124" s="187" t="n">
        <v>0</v>
      </c>
      <c r="N124" s="187"/>
      <c r="O124" s="187"/>
      <c r="P124" s="188" t="n">
        <f aca="false">ROUND($V$124*$K$124,2)</f>
        <v>0</v>
      </c>
      <c r="Q124" s="188"/>
      <c r="R124" s="36"/>
      <c r="T124" s="189"/>
      <c r="U124" s="43" t="s">
        <v>42</v>
      </c>
      <c r="V124" s="190" t="n">
        <f aca="false">$L$124+$M$124</f>
        <v>0</v>
      </c>
      <c r="W124" s="190" t="n">
        <f aca="false">ROUND($L$124*$K$124,2)</f>
        <v>0</v>
      </c>
      <c r="X124" s="190" t="n">
        <f aca="false">ROUND($M$124*$K$124,2)</f>
        <v>0</v>
      </c>
      <c r="Y124" s="191" t="n">
        <v>0</v>
      </c>
      <c r="Z124" s="191" t="n">
        <f aca="false">$Y$124*$K$124</f>
        <v>0</v>
      </c>
      <c r="AA124" s="191" t="n">
        <v>0</v>
      </c>
      <c r="AB124" s="191" t="n">
        <f aca="false">$AA$124*$K$124</f>
        <v>0</v>
      </c>
      <c r="AC124" s="191" t="n">
        <v>0</v>
      </c>
      <c r="AD124" s="192" t="n">
        <f aca="false">$AC$124*$K$124</f>
        <v>0</v>
      </c>
      <c r="AR124" s="12" t="s">
        <v>939</v>
      </c>
      <c r="AT124" s="12" t="s">
        <v>188</v>
      </c>
      <c r="AU124" s="12" t="s">
        <v>135</v>
      </c>
      <c r="AY124" s="12" t="s">
        <v>187</v>
      </c>
      <c r="BE124" s="116" t="n">
        <f aca="false">IF($U$124="základní",$P$124,0)</f>
        <v>0</v>
      </c>
      <c r="BF124" s="116" t="n">
        <f aca="false">IF($U$124="snížená",$P$124,0)</f>
        <v>0</v>
      </c>
      <c r="BG124" s="116" t="n">
        <f aca="false">IF($U$124="zákl. přenesená",$P$124,0)</f>
        <v>0</v>
      </c>
      <c r="BH124" s="116" t="n">
        <f aca="false">IF($U$124="sníž. přenesená",$P$124,0)</f>
        <v>0</v>
      </c>
      <c r="BI124" s="116" t="n">
        <f aca="false">IF($U$124="nulová",$P$124,0)</f>
        <v>0</v>
      </c>
      <c r="BJ124" s="12" t="s">
        <v>20</v>
      </c>
      <c r="BK124" s="116" t="n">
        <f aca="false">ROUND($V$124*$K$124,2)</f>
        <v>0</v>
      </c>
      <c r="BL124" s="12" t="s">
        <v>939</v>
      </c>
    </row>
    <row r="125" s="12" customFormat="true" ht="15.75" hidden="false" customHeight="true" outlineLevel="0" collapsed="false">
      <c r="B125" s="34"/>
      <c r="C125" s="211" t="s">
        <v>192</v>
      </c>
      <c r="D125" s="211" t="s">
        <v>247</v>
      </c>
      <c r="E125" s="212" t="s">
        <v>944</v>
      </c>
      <c r="F125" s="213" t="s">
        <v>945</v>
      </c>
      <c r="G125" s="213"/>
      <c r="H125" s="213"/>
      <c r="I125" s="213"/>
      <c r="J125" s="214" t="s">
        <v>191</v>
      </c>
      <c r="K125" s="215" t="n">
        <v>2</v>
      </c>
      <c r="L125" s="216" t="n">
        <v>0</v>
      </c>
      <c r="M125" s="217"/>
      <c r="N125" s="217"/>
      <c r="O125" s="217"/>
      <c r="P125" s="188" t="n">
        <f aca="false">ROUND($V$125*$K$125,2)</f>
        <v>0</v>
      </c>
      <c r="Q125" s="188"/>
      <c r="R125" s="36"/>
      <c r="T125" s="189"/>
      <c r="U125" s="43" t="s">
        <v>42</v>
      </c>
      <c r="V125" s="190" t="n">
        <f aca="false">$L$125+$M$125</f>
        <v>0</v>
      </c>
      <c r="W125" s="190" t="n">
        <f aca="false">ROUND($L$125*$K$125,2)</f>
        <v>0</v>
      </c>
      <c r="X125" s="190" t="n">
        <f aca="false">ROUND($M$125*$K$125,2)</f>
        <v>0</v>
      </c>
      <c r="Y125" s="191" t="n">
        <v>0</v>
      </c>
      <c r="Z125" s="191" t="n">
        <f aca="false">$Y$125*$K$125</f>
        <v>0</v>
      </c>
      <c r="AA125" s="191" t="n">
        <v>0</v>
      </c>
      <c r="AB125" s="191" t="n">
        <f aca="false">$AA$125*$K$125</f>
        <v>0</v>
      </c>
      <c r="AC125" s="191" t="n">
        <v>0</v>
      </c>
      <c r="AD125" s="192" t="n">
        <f aca="false">$AC$125*$K$125</f>
        <v>0</v>
      </c>
      <c r="AR125" s="12" t="s">
        <v>939</v>
      </c>
      <c r="AT125" s="12" t="s">
        <v>247</v>
      </c>
      <c r="AU125" s="12" t="s">
        <v>135</v>
      </c>
      <c r="AY125" s="12" t="s">
        <v>187</v>
      </c>
      <c r="BE125" s="116" t="n">
        <f aca="false">IF($U$125="základní",$P$125,0)</f>
        <v>0</v>
      </c>
      <c r="BF125" s="116" t="n">
        <f aca="false">IF($U$125="snížená",$P$125,0)</f>
        <v>0</v>
      </c>
      <c r="BG125" s="116" t="n">
        <f aca="false">IF($U$125="zákl. přenesená",$P$125,0)</f>
        <v>0</v>
      </c>
      <c r="BH125" s="116" t="n">
        <f aca="false">IF($U$125="sníž. přenesená",$P$125,0)</f>
        <v>0</v>
      </c>
      <c r="BI125" s="116" t="n">
        <f aca="false">IF($U$125="nulová",$P$125,0)</f>
        <v>0</v>
      </c>
      <c r="BJ125" s="12" t="s">
        <v>20</v>
      </c>
      <c r="BK125" s="116" t="n">
        <f aca="false">ROUND($V$125*$K$125,2)</f>
        <v>0</v>
      </c>
      <c r="BL125" s="12" t="s">
        <v>939</v>
      </c>
    </row>
    <row r="126" s="12" customFormat="true" ht="25.5" hidden="false" customHeight="true" outlineLevel="0" collapsed="false">
      <c r="B126" s="34"/>
      <c r="C126" s="35"/>
      <c r="D126" s="35"/>
      <c r="E126" s="35"/>
      <c r="F126" s="193" t="s">
        <v>946</v>
      </c>
      <c r="G126" s="193"/>
      <c r="H126" s="193"/>
      <c r="I126" s="193"/>
      <c r="J126" s="35"/>
      <c r="K126" s="35"/>
      <c r="L126" s="35"/>
      <c r="M126" s="35"/>
      <c r="N126" s="35"/>
      <c r="O126" s="35"/>
      <c r="P126" s="35"/>
      <c r="Q126" s="35"/>
      <c r="R126" s="36"/>
      <c r="T126" s="194"/>
      <c r="U126" s="35"/>
      <c r="V126" s="35"/>
      <c r="W126" s="35"/>
      <c r="X126" s="35"/>
      <c r="Y126" s="35"/>
      <c r="Z126" s="35"/>
      <c r="AA126" s="35"/>
      <c r="AB126" s="35"/>
      <c r="AC126" s="35"/>
      <c r="AD126" s="78"/>
      <c r="AT126" s="12" t="s">
        <v>202</v>
      </c>
      <c r="AU126" s="12" t="s">
        <v>135</v>
      </c>
    </row>
    <row r="127" s="12" customFormat="true" ht="15.75" hidden="false" customHeight="true" outlineLevel="0" collapsed="false">
      <c r="B127" s="34"/>
      <c r="C127" s="182" t="s">
        <v>310</v>
      </c>
      <c r="D127" s="182" t="s">
        <v>188</v>
      </c>
      <c r="E127" s="183" t="s">
        <v>381</v>
      </c>
      <c r="F127" s="184" t="s">
        <v>947</v>
      </c>
      <c r="G127" s="184"/>
      <c r="H127" s="184"/>
      <c r="I127" s="184"/>
      <c r="J127" s="185" t="s">
        <v>313</v>
      </c>
      <c r="K127" s="186" t="n">
        <v>1</v>
      </c>
      <c r="L127" s="187" t="n">
        <v>0</v>
      </c>
      <c r="M127" s="187" t="n">
        <v>0</v>
      </c>
      <c r="N127" s="187"/>
      <c r="O127" s="187"/>
      <c r="P127" s="188" t="n">
        <f aca="false">ROUND($V$127*$K$127,2)</f>
        <v>0</v>
      </c>
      <c r="Q127" s="188"/>
      <c r="R127" s="36"/>
      <c r="T127" s="189"/>
      <c r="U127" s="43" t="s">
        <v>42</v>
      </c>
      <c r="V127" s="190" t="n">
        <f aca="false">$L$127+$M$127</f>
        <v>0</v>
      </c>
      <c r="W127" s="190" t="n">
        <f aca="false">ROUND($L$127*$K$127,2)</f>
        <v>0</v>
      </c>
      <c r="X127" s="190" t="n">
        <f aca="false">ROUND($M$127*$K$127,2)</f>
        <v>0</v>
      </c>
      <c r="Y127" s="191" t="n">
        <v>0</v>
      </c>
      <c r="Z127" s="191" t="n">
        <f aca="false">$Y$127*$K$127</f>
        <v>0</v>
      </c>
      <c r="AA127" s="191" t="n">
        <v>0</v>
      </c>
      <c r="AB127" s="191" t="n">
        <f aca="false">$AA$127*$K$127</f>
        <v>0</v>
      </c>
      <c r="AC127" s="191" t="n">
        <v>0</v>
      </c>
      <c r="AD127" s="192" t="n">
        <f aca="false">$AC$127*$K$127</f>
        <v>0</v>
      </c>
      <c r="AR127" s="12" t="s">
        <v>939</v>
      </c>
      <c r="AT127" s="12" t="s">
        <v>188</v>
      </c>
      <c r="AU127" s="12" t="s">
        <v>135</v>
      </c>
      <c r="AY127" s="12" t="s">
        <v>187</v>
      </c>
      <c r="BE127" s="116" t="n">
        <f aca="false">IF($U$127="základní",$P$127,0)</f>
        <v>0</v>
      </c>
      <c r="BF127" s="116" t="n">
        <f aca="false">IF($U$127="snížená",$P$127,0)</f>
        <v>0</v>
      </c>
      <c r="BG127" s="116" t="n">
        <f aca="false">IF($U$127="zákl. přenesená",$P$127,0)</f>
        <v>0</v>
      </c>
      <c r="BH127" s="116" t="n">
        <f aca="false">IF($U$127="sníž. přenesená",$P$127,0)</f>
        <v>0</v>
      </c>
      <c r="BI127" s="116" t="n">
        <f aca="false">IF($U$127="nulová",$P$127,0)</f>
        <v>0</v>
      </c>
      <c r="BJ127" s="12" t="s">
        <v>20</v>
      </c>
      <c r="BK127" s="116" t="n">
        <f aca="false">ROUND($V$127*$K$127,2)</f>
        <v>0</v>
      </c>
      <c r="BL127" s="12" t="s">
        <v>939</v>
      </c>
    </row>
    <row r="128" s="12" customFormat="true" ht="51" hidden="false" customHeight="true" outlineLevel="0" collapsed="false">
      <c r="B128" s="34"/>
      <c r="C128" s="35"/>
      <c r="D128" s="172" t="s">
        <v>296</v>
      </c>
      <c r="E128" s="35"/>
      <c r="F128" s="35"/>
      <c r="G128" s="35"/>
      <c r="H128" s="35"/>
      <c r="I128" s="35"/>
      <c r="J128" s="35"/>
      <c r="K128" s="35"/>
      <c r="L128" s="35"/>
      <c r="M128" s="151" t="n">
        <f aca="false">$BK$128</f>
        <v>0</v>
      </c>
      <c r="N128" s="151"/>
      <c r="O128" s="151"/>
      <c r="P128" s="151"/>
      <c r="Q128" s="151"/>
      <c r="R128" s="36"/>
      <c r="T128" s="194"/>
      <c r="U128" s="35"/>
      <c r="V128" s="35"/>
      <c r="W128" s="175" t="n">
        <f aca="false">SUM($W$129:$W$133)</f>
        <v>0</v>
      </c>
      <c r="X128" s="175" t="n">
        <f aca="false">SUM($X$129:$X$133)</f>
        <v>0</v>
      </c>
      <c r="Y128" s="35"/>
      <c r="Z128" s="35"/>
      <c r="AA128" s="35"/>
      <c r="AB128" s="35"/>
      <c r="AC128" s="35"/>
      <c r="AD128" s="78"/>
      <c r="AT128" s="12" t="s">
        <v>78</v>
      </c>
      <c r="AU128" s="12" t="s">
        <v>79</v>
      </c>
      <c r="AY128" s="12" t="s">
        <v>297</v>
      </c>
      <c r="BK128" s="116" t="n">
        <f aca="false">SUM($BK$129:$BK$133)</f>
        <v>0</v>
      </c>
    </row>
    <row r="129" s="12" customFormat="true" ht="23.25" hidden="false" customHeight="true" outlineLevel="0" collapsed="false">
      <c r="B129" s="34"/>
      <c r="C129" s="218"/>
      <c r="D129" s="218" t="s">
        <v>188</v>
      </c>
      <c r="E129" s="219"/>
      <c r="F129" s="220"/>
      <c r="G129" s="220"/>
      <c r="H129" s="220"/>
      <c r="I129" s="220"/>
      <c r="J129" s="221"/>
      <c r="K129" s="222"/>
      <c r="L129" s="222"/>
      <c r="M129" s="222"/>
      <c r="N129" s="222"/>
      <c r="O129" s="222"/>
      <c r="P129" s="188" t="n">
        <f aca="false">$BK$129</f>
        <v>0</v>
      </c>
      <c r="Q129" s="188"/>
      <c r="R129" s="36"/>
      <c r="T129" s="189"/>
      <c r="U129" s="223" t="s">
        <v>42</v>
      </c>
      <c r="V129" s="190" t="n">
        <f aca="false">$L$129+$M$129</f>
        <v>0</v>
      </c>
      <c r="W129" s="224" t="n">
        <f aca="false">$L$129*$K$129</f>
        <v>0</v>
      </c>
      <c r="X129" s="224" t="n">
        <f aca="false">$M$129*$K$129</f>
        <v>0</v>
      </c>
      <c r="Y129" s="35"/>
      <c r="Z129" s="35"/>
      <c r="AA129" s="35"/>
      <c r="AB129" s="35"/>
      <c r="AC129" s="35"/>
      <c r="AD129" s="78"/>
      <c r="AT129" s="12" t="s">
        <v>297</v>
      </c>
      <c r="AU129" s="12" t="s">
        <v>20</v>
      </c>
      <c r="AY129" s="12" t="s">
        <v>297</v>
      </c>
      <c r="BE129" s="116" t="n">
        <f aca="false">IF($U$129="základní",$P$129,0)</f>
        <v>0</v>
      </c>
      <c r="BF129" s="116" t="n">
        <f aca="false">IF($U$129="snížená",$P$129,0)</f>
        <v>0</v>
      </c>
      <c r="BG129" s="116" t="n">
        <f aca="false">IF($U$129="zákl. přenesená",$P$129,0)</f>
        <v>0</v>
      </c>
      <c r="BH129" s="116" t="n">
        <f aca="false">IF($U$129="sníž. přenesená",$P$129,0)</f>
        <v>0</v>
      </c>
      <c r="BI129" s="116" t="n">
        <f aca="false">IF($U$129="nulová",$P$129,0)</f>
        <v>0</v>
      </c>
      <c r="BJ129" s="12" t="s">
        <v>20</v>
      </c>
      <c r="BK129" s="116" t="n">
        <f aca="false">$V$129*$K$129</f>
        <v>0</v>
      </c>
    </row>
    <row r="130" s="12" customFormat="true" ht="23.25" hidden="false" customHeight="true" outlineLevel="0" collapsed="false">
      <c r="B130" s="34"/>
      <c r="C130" s="218"/>
      <c r="D130" s="218" t="s">
        <v>188</v>
      </c>
      <c r="E130" s="219"/>
      <c r="F130" s="220"/>
      <c r="G130" s="220"/>
      <c r="H130" s="220"/>
      <c r="I130" s="220"/>
      <c r="J130" s="221"/>
      <c r="K130" s="222"/>
      <c r="L130" s="222"/>
      <c r="M130" s="222"/>
      <c r="N130" s="222"/>
      <c r="O130" s="222"/>
      <c r="P130" s="188" t="n">
        <f aca="false">$BK$130</f>
        <v>0</v>
      </c>
      <c r="Q130" s="188"/>
      <c r="R130" s="36"/>
      <c r="T130" s="189"/>
      <c r="U130" s="223" t="s">
        <v>42</v>
      </c>
      <c r="V130" s="190" t="n">
        <f aca="false">$L$130+$M$130</f>
        <v>0</v>
      </c>
      <c r="W130" s="224" t="n">
        <f aca="false">$L$130*$K$130</f>
        <v>0</v>
      </c>
      <c r="X130" s="224" t="n">
        <f aca="false">$M$130*$K$130</f>
        <v>0</v>
      </c>
      <c r="Y130" s="35"/>
      <c r="Z130" s="35"/>
      <c r="AA130" s="35"/>
      <c r="AB130" s="35"/>
      <c r="AC130" s="35"/>
      <c r="AD130" s="78"/>
      <c r="AT130" s="12" t="s">
        <v>297</v>
      </c>
      <c r="AU130" s="12" t="s">
        <v>20</v>
      </c>
      <c r="AY130" s="12" t="s">
        <v>297</v>
      </c>
      <c r="BE130" s="116" t="n">
        <f aca="false">IF($U$130="základní",$P$130,0)</f>
        <v>0</v>
      </c>
      <c r="BF130" s="116" t="n">
        <f aca="false">IF($U$130="snížená",$P$130,0)</f>
        <v>0</v>
      </c>
      <c r="BG130" s="116" t="n">
        <f aca="false">IF($U$130="zákl. přenesená",$P$130,0)</f>
        <v>0</v>
      </c>
      <c r="BH130" s="116" t="n">
        <f aca="false">IF($U$130="sníž. přenesená",$P$130,0)</f>
        <v>0</v>
      </c>
      <c r="BI130" s="116" t="n">
        <f aca="false">IF($U$130="nulová",$P$130,0)</f>
        <v>0</v>
      </c>
      <c r="BJ130" s="12" t="s">
        <v>20</v>
      </c>
      <c r="BK130" s="116" t="n">
        <f aca="false">$V$130*$K$130</f>
        <v>0</v>
      </c>
    </row>
    <row r="131" s="12" customFormat="true" ht="23.25" hidden="false" customHeight="true" outlineLevel="0" collapsed="false">
      <c r="B131" s="34"/>
      <c r="C131" s="218"/>
      <c r="D131" s="218" t="s">
        <v>188</v>
      </c>
      <c r="E131" s="219"/>
      <c r="F131" s="220"/>
      <c r="G131" s="220"/>
      <c r="H131" s="220"/>
      <c r="I131" s="220"/>
      <c r="J131" s="221"/>
      <c r="K131" s="222"/>
      <c r="L131" s="222"/>
      <c r="M131" s="222"/>
      <c r="N131" s="222"/>
      <c r="O131" s="222"/>
      <c r="P131" s="188" t="n">
        <f aca="false">$BK$131</f>
        <v>0</v>
      </c>
      <c r="Q131" s="188"/>
      <c r="R131" s="36"/>
      <c r="T131" s="189"/>
      <c r="U131" s="223" t="s">
        <v>42</v>
      </c>
      <c r="V131" s="190" t="n">
        <f aca="false">$L$131+$M$131</f>
        <v>0</v>
      </c>
      <c r="W131" s="224" t="n">
        <f aca="false">$L$131*$K$131</f>
        <v>0</v>
      </c>
      <c r="X131" s="224" t="n">
        <f aca="false">$M$131*$K$131</f>
        <v>0</v>
      </c>
      <c r="Y131" s="35"/>
      <c r="Z131" s="35"/>
      <c r="AA131" s="35"/>
      <c r="AB131" s="35"/>
      <c r="AC131" s="35"/>
      <c r="AD131" s="78"/>
      <c r="AT131" s="12" t="s">
        <v>297</v>
      </c>
      <c r="AU131" s="12" t="s">
        <v>20</v>
      </c>
      <c r="AY131" s="12" t="s">
        <v>297</v>
      </c>
      <c r="BE131" s="116" t="n">
        <f aca="false">IF($U$131="základní",$P$131,0)</f>
        <v>0</v>
      </c>
      <c r="BF131" s="116" t="n">
        <f aca="false">IF($U$131="snížená",$P$131,0)</f>
        <v>0</v>
      </c>
      <c r="BG131" s="116" t="n">
        <f aca="false">IF($U$131="zákl. přenesená",$P$131,0)</f>
        <v>0</v>
      </c>
      <c r="BH131" s="116" t="n">
        <f aca="false">IF($U$131="sníž. přenesená",$P$131,0)</f>
        <v>0</v>
      </c>
      <c r="BI131" s="116" t="n">
        <f aca="false">IF($U$131="nulová",$P$131,0)</f>
        <v>0</v>
      </c>
      <c r="BJ131" s="12" t="s">
        <v>20</v>
      </c>
      <c r="BK131" s="116" t="n">
        <f aca="false">$V$131*$K$131</f>
        <v>0</v>
      </c>
    </row>
    <row r="132" s="12" customFormat="true" ht="23.25" hidden="false" customHeight="true" outlineLevel="0" collapsed="false">
      <c r="B132" s="34"/>
      <c r="C132" s="218"/>
      <c r="D132" s="218" t="s">
        <v>188</v>
      </c>
      <c r="E132" s="219"/>
      <c r="F132" s="220"/>
      <c r="G132" s="220"/>
      <c r="H132" s="220"/>
      <c r="I132" s="220"/>
      <c r="J132" s="221"/>
      <c r="K132" s="222"/>
      <c r="L132" s="222"/>
      <c r="M132" s="222"/>
      <c r="N132" s="222"/>
      <c r="O132" s="222"/>
      <c r="P132" s="188" t="n">
        <f aca="false">$BK$132</f>
        <v>0</v>
      </c>
      <c r="Q132" s="188"/>
      <c r="R132" s="36"/>
      <c r="T132" s="189"/>
      <c r="U132" s="223" t="s">
        <v>42</v>
      </c>
      <c r="V132" s="190" t="n">
        <f aca="false">$L$132+$M$132</f>
        <v>0</v>
      </c>
      <c r="W132" s="224" t="n">
        <f aca="false">$L$132*$K$132</f>
        <v>0</v>
      </c>
      <c r="X132" s="224" t="n">
        <f aca="false">$M$132*$K$132</f>
        <v>0</v>
      </c>
      <c r="Y132" s="35"/>
      <c r="Z132" s="35"/>
      <c r="AA132" s="35"/>
      <c r="AB132" s="35"/>
      <c r="AC132" s="35"/>
      <c r="AD132" s="78"/>
      <c r="AT132" s="12" t="s">
        <v>297</v>
      </c>
      <c r="AU132" s="12" t="s">
        <v>20</v>
      </c>
      <c r="AY132" s="12" t="s">
        <v>297</v>
      </c>
      <c r="BE132" s="116" t="n">
        <f aca="false">IF($U$132="základní",$P$132,0)</f>
        <v>0</v>
      </c>
      <c r="BF132" s="116" t="n">
        <f aca="false">IF($U$132="snížená",$P$132,0)</f>
        <v>0</v>
      </c>
      <c r="BG132" s="116" t="n">
        <f aca="false">IF($U$132="zákl. přenesená",$P$132,0)</f>
        <v>0</v>
      </c>
      <c r="BH132" s="116" t="n">
        <f aca="false">IF($U$132="sníž. přenesená",$P$132,0)</f>
        <v>0</v>
      </c>
      <c r="BI132" s="116" t="n">
        <f aca="false">IF($U$132="nulová",$P$132,0)</f>
        <v>0</v>
      </c>
      <c r="BJ132" s="12" t="s">
        <v>20</v>
      </c>
      <c r="BK132" s="116" t="n">
        <f aca="false">$V$132*$K$132</f>
        <v>0</v>
      </c>
    </row>
    <row r="133" s="12" customFormat="true" ht="23.25" hidden="false" customHeight="true" outlineLevel="0" collapsed="false">
      <c r="B133" s="34"/>
      <c r="C133" s="218"/>
      <c r="D133" s="218" t="s">
        <v>188</v>
      </c>
      <c r="E133" s="219"/>
      <c r="F133" s="220"/>
      <c r="G133" s="220"/>
      <c r="H133" s="220"/>
      <c r="I133" s="220"/>
      <c r="J133" s="221"/>
      <c r="K133" s="222"/>
      <c r="L133" s="222"/>
      <c r="M133" s="222"/>
      <c r="N133" s="222"/>
      <c r="O133" s="222"/>
      <c r="P133" s="188" t="n">
        <f aca="false">$BK$133</f>
        <v>0</v>
      </c>
      <c r="Q133" s="188"/>
      <c r="R133" s="36"/>
      <c r="T133" s="189"/>
      <c r="U133" s="223" t="s">
        <v>42</v>
      </c>
      <c r="V133" s="225" t="n">
        <f aca="false">$L$133+$M$133</f>
        <v>0</v>
      </c>
      <c r="W133" s="226" t="n">
        <f aca="false">$L$133*$K$133</f>
        <v>0</v>
      </c>
      <c r="X133" s="226" t="n">
        <f aca="false">$M$133*$K$133</f>
        <v>0</v>
      </c>
      <c r="Y133" s="58"/>
      <c r="Z133" s="58"/>
      <c r="AA133" s="58"/>
      <c r="AB133" s="58"/>
      <c r="AC133" s="58"/>
      <c r="AD133" s="60"/>
      <c r="AT133" s="12" t="s">
        <v>297</v>
      </c>
      <c r="AU133" s="12" t="s">
        <v>20</v>
      </c>
      <c r="AY133" s="12" t="s">
        <v>297</v>
      </c>
      <c r="BE133" s="116" t="n">
        <f aca="false">IF($U$133="základní",$P$133,0)</f>
        <v>0</v>
      </c>
      <c r="BF133" s="116" t="n">
        <f aca="false">IF($U$133="snížená",$P$133,0)</f>
        <v>0</v>
      </c>
      <c r="BG133" s="116" t="n">
        <f aca="false">IF($U$133="zákl. přenesená",$P$133,0)</f>
        <v>0</v>
      </c>
      <c r="BH133" s="116" t="n">
        <f aca="false">IF($U$133="sníž. přenesená",$P$133,0)</f>
        <v>0</v>
      </c>
      <c r="BI133" s="116" t="n">
        <f aca="false">IF($U$133="nulová",$P$133,0)</f>
        <v>0</v>
      </c>
      <c r="BJ133" s="12" t="s">
        <v>20</v>
      </c>
      <c r="BK133" s="116" t="n">
        <f aca="false">$V$133*$K$133</f>
        <v>0</v>
      </c>
    </row>
    <row r="134" s="12" customFormat="true" ht="7.5" hidden="false" customHeight="true" outlineLevel="0" collapsed="false">
      <c r="B134" s="61"/>
      <c r="C134" s="62"/>
      <c r="D134" s="62"/>
      <c r="E134" s="62"/>
      <c r="F134" s="62"/>
      <c r="G134" s="62"/>
      <c r="H134" s="62"/>
      <c r="I134" s="62"/>
      <c r="J134" s="62"/>
      <c r="K134" s="62"/>
      <c r="L134" s="62"/>
      <c r="M134" s="62"/>
      <c r="N134" s="62"/>
      <c r="O134" s="62"/>
      <c r="P134" s="62"/>
      <c r="Q134" s="62"/>
      <c r="R134" s="63"/>
    </row>
    <row r="372" s="1" customFormat="true" ht="14.25" hidden="false" customHeight="true" outlineLevel="0" collapsed="false"/>
  </sheetData>
  <sheetProtection sheet="true" password="cc35" objects="true" scenarios="true" formatColumns="false" formatRows="false" sort="false" autoFilter="false"/>
  <mergeCells count="112">
    <mergeCell ref="H1:K1"/>
    <mergeCell ref="C2:Q2"/>
    <mergeCell ref="S2:AF2"/>
    <mergeCell ref="C4:Q4"/>
    <mergeCell ref="F6:P6"/>
    <mergeCell ref="F7:P7"/>
    <mergeCell ref="O9:P9"/>
    <mergeCell ref="O11:P11"/>
    <mergeCell ref="O12:P12"/>
    <mergeCell ref="O14:P14"/>
    <mergeCell ref="E15:L15"/>
    <mergeCell ref="O15:P15"/>
    <mergeCell ref="O17:P17"/>
    <mergeCell ref="O18:P18"/>
    <mergeCell ref="O20:P20"/>
    <mergeCell ref="O21:P21"/>
    <mergeCell ref="M24:P24"/>
    <mergeCell ref="M25:P25"/>
    <mergeCell ref="M26:P26"/>
    <mergeCell ref="M27:P27"/>
    <mergeCell ref="M29:P29"/>
    <mergeCell ref="H31:J31"/>
    <mergeCell ref="M31:P31"/>
    <mergeCell ref="H32:J32"/>
    <mergeCell ref="M32:P32"/>
    <mergeCell ref="H33:J33"/>
    <mergeCell ref="M33:P33"/>
    <mergeCell ref="H34:J34"/>
    <mergeCell ref="M34:P34"/>
    <mergeCell ref="H35:J35"/>
    <mergeCell ref="M35:P35"/>
    <mergeCell ref="L37:P37"/>
    <mergeCell ref="C76:Q76"/>
    <mergeCell ref="F78:P78"/>
    <mergeCell ref="F79:P79"/>
    <mergeCell ref="M81:P81"/>
    <mergeCell ref="M83:Q83"/>
    <mergeCell ref="M84:Q84"/>
    <mergeCell ref="C86:G86"/>
    <mergeCell ref="H86:J86"/>
    <mergeCell ref="K86:L86"/>
    <mergeCell ref="M86:Q86"/>
    <mergeCell ref="H88:J88"/>
    <mergeCell ref="K88:L88"/>
    <mergeCell ref="M88:Q88"/>
    <mergeCell ref="H89:J89"/>
    <mergeCell ref="K89:L89"/>
    <mergeCell ref="M89:Q89"/>
    <mergeCell ref="H90:J90"/>
    <mergeCell ref="K90:L90"/>
    <mergeCell ref="M90:Q90"/>
    <mergeCell ref="H91:J91"/>
    <mergeCell ref="K91:L91"/>
    <mergeCell ref="M91:Q91"/>
    <mergeCell ref="M93:Q93"/>
    <mergeCell ref="D94:H94"/>
    <mergeCell ref="M94:Q94"/>
    <mergeCell ref="D95:H95"/>
    <mergeCell ref="M95:Q95"/>
    <mergeCell ref="D96:H96"/>
    <mergeCell ref="M96:Q96"/>
    <mergeCell ref="D97:H97"/>
    <mergeCell ref="M97:Q97"/>
    <mergeCell ref="D98:H98"/>
    <mergeCell ref="M98:Q98"/>
    <mergeCell ref="M99:Q99"/>
    <mergeCell ref="L101:Q101"/>
    <mergeCell ref="C107:Q107"/>
    <mergeCell ref="F109:P109"/>
    <mergeCell ref="F110:P110"/>
    <mergeCell ref="M112:P112"/>
    <mergeCell ref="M114:Q114"/>
    <mergeCell ref="M115:Q115"/>
    <mergeCell ref="F117:I117"/>
    <mergeCell ref="M117:O117"/>
    <mergeCell ref="P117:Q117"/>
    <mergeCell ref="M118:Q118"/>
    <mergeCell ref="M119:Q119"/>
    <mergeCell ref="M120:Q120"/>
    <mergeCell ref="F121:I121"/>
    <mergeCell ref="M121:O121"/>
    <mergeCell ref="P121:Q121"/>
    <mergeCell ref="F122:I122"/>
    <mergeCell ref="M122:O122"/>
    <mergeCell ref="P122:Q122"/>
    <mergeCell ref="F123:I123"/>
    <mergeCell ref="F124:I124"/>
    <mergeCell ref="M124:O124"/>
    <mergeCell ref="P124:Q124"/>
    <mergeCell ref="F125:I125"/>
    <mergeCell ref="M125:O125"/>
    <mergeCell ref="P125:Q125"/>
    <mergeCell ref="F126:I126"/>
    <mergeCell ref="F127:I127"/>
    <mergeCell ref="M127:O127"/>
    <mergeCell ref="P127:Q127"/>
    <mergeCell ref="M128:Q128"/>
    <mergeCell ref="F129:I129"/>
    <mergeCell ref="M129:O129"/>
    <mergeCell ref="P129:Q129"/>
    <mergeCell ref="F130:I130"/>
    <mergeCell ref="M130:O130"/>
    <mergeCell ref="P130:Q130"/>
    <mergeCell ref="F131:I131"/>
    <mergeCell ref="M131:O131"/>
    <mergeCell ref="P131:Q131"/>
    <mergeCell ref="F132:I132"/>
    <mergeCell ref="M132:O132"/>
    <mergeCell ref="P132:Q132"/>
    <mergeCell ref="F133:I133"/>
    <mergeCell ref="M133:O133"/>
    <mergeCell ref="P133:Q133"/>
  </mergeCells>
  <dataValidations count="2">
    <dataValidation allowBlank="true" error="Povoleny jsou hodnoty K a M." errorStyle="stop" operator="between" showDropDown="false" showErrorMessage="true" showInputMessage="false" sqref="D129:D134" type="list">
      <formula1>"K,M"</formula1>
      <formula2>0</formula2>
    </dataValidation>
    <dataValidation allowBlank="true" error="Povoleny jsou hodnoty základní, snížená, zákl. přenesená, sníž. přenesená, nulová." errorStyle="stop" operator="between" showDropDown="false" showErrorMessage="true" showInputMessage="false" sqref="U129:U134" type="list">
      <formula1>"základní,snížená,zákl. přenesená,sníž. přenesená,nulová"</formula1>
      <formula2>0</formula2>
    </dataValidation>
  </dataValidations>
  <hyperlinks>
    <hyperlink ref="F1" location="C2" display="1) Krycí list rozpočtu"/>
    <hyperlink ref="H1" location="C86" display="2) Rekapitulace rozpočtu"/>
    <hyperlink ref="L1" location="C117" display="3) Rozpočet"/>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pavel.trnka</cp:lastModifiedBy>
  <dcterms:modified xsi:type="dcterms:W3CDTF">2014-04-07T12:24:24Z</dcterms:modified>
  <cp:revision>0</cp:revision>
  <dc:subject/>
  <dc:title/>
</cp:coreProperties>
</file>